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47 " sheetId="1" state="visible" r:id="rId2"/>
    <sheet name="9б КСЛП КС Пр 141" sheetId="2" state="visible" r:id="rId3"/>
    <sheet name="9в_искл(КС) Пр147" sheetId="3" state="visible" r:id="rId4"/>
    <sheet name="9г Искл КУ Пр147" sheetId="4" state="visible" r:id="rId5"/>
    <sheet name="9д_хир (КС)Пр147" sheetId="5" state="visible" r:id="rId6"/>
    <sheet name="9е Пр144" sheetId="6" state="visible" r:id="rId7"/>
    <sheet name="9ж Пр 144" sheetId="7" state="visible" r:id="rId8"/>
    <sheet name="11а_КСГ (ДС) Пр 147" sheetId="8" state="visible" r:id="rId9"/>
    <sheet name="11б КСЛП ДС Пр141" sheetId="9" state="visible" r:id="rId10"/>
    <sheet name="11в_искл (ДС) Пр147 " sheetId="10" state="visible" r:id="rId11"/>
    <sheet name="11г_хир (ДС)Пр140" sheetId="11" state="visible" r:id="rId12"/>
    <sheet name="12_диализ Пр140" sheetId="12" state="visible" r:id="rId13"/>
    <sheet name="13а_СМП_подуш Пр147" sheetId="13" state="visible" r:id="rId14"/>
    <sheet name="13б_СМП_тарифы Пр140" sheetId="14" state="visible" r:id="rId15"/>
    <sheet name="14_санкции_Пр140" sheetId="15" state="visible" r:id="rId16"/>
  </sheets>
  <definedNames>
    <definedName function="false" hidden="true" localSheetId="7" name="_xlnm._FilterDatabase" vbProcedure="false">'11а_КСГ (ДС) Пр 147'!$A$12:$L$453</definedName>
    <definedName function="false" hidden="true" localSheetId="11" name="_xlnm._FilterDatabase" vbProcedure="false">'12_диализ Пр140'!$A$13:$J$13</definedName>
    <definedName function="false" hidden="false" localSheetId="0" name="_xlnm.Print_Area" vbProcedure="false">'9а_КСГ(КС) Пр 147 '!$A$1:$H$651</definedName>
    <definedName function="false" hidden="false" localSheetId="0" name="_xlnm.Print_Titles" vbProcedure="false">'9а_КСГ(КС) Пр 147 '!$11:$11</definedName>
    <definedName function="false" hidden="true" localSheetId="0" name="_xlnm._FilterDatabase" vbProcedure="false">'9а_КСГ(КС) Пр 147 '!$A$11:$M$649</definedName>
    <definedName function="false" hidden="true" localSheetId="2" name="_xlnm._FilterDatabase" vbProcedure="false">'9в_искл(КС) Пр147'!$A$10:$J$10</definedName>
    <definedName function="false" hidden="false" localSheetId="5" name="_xlnm.Print_Area" vbProcedure="false">'9е Пр144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_FilterDatabase" vbProcedure="false">'11в_искл (ДС) Пр147 '!$A$11:$F$11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8" uniqueCount="3126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нь 2023 года</t>
    </r>
  </si>
  <si>
    <t xml:space="preserve">рассмотрены Комиссией по разработке Московской областной программы ОМС 29.06.2023 (протокол № 147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3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3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МНН "Пембролизумаб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3</t>
  </si>
  <si>
    <t xml:space="preserve">Операции по поводу грыж, взрослые (уровень 3) (подуровень 1)</t>
  </si>
  <si>
    <t xml:space="preserve">st32.015.5</t>
  </si>
  <si>
    <t xml:space="preserve">Операции по поводу грыж, взрослые (уровень 3) (подуровень 2, «tep»)</t>
  </si>
  <si>
    <t xml:space="preserve">st32.015.6</t>
  </si>
  <si>
    <t xml:space="preserve">Операции по поводу грыж, взрослые (уровень 3) (подуровень 3, «nrk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, gsh079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, gsh022, gsh023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, gsh121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, gsh009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, gsh119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, gsh040, gsh024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, gsh0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, gsh010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, gsh001, gsh080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, gsh072, gsh097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, gsh067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, gsh094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, gsh007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, gsh06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, gsh081, gsh032, gsh112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, gsh041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, gsh09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, gsh00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, gsh091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, gsh063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, gsh07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, gsh103, gsh093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, gsh104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, gsh002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, gsh011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, gsh082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, gsh074, gsh098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, gsh095, gsh042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, gsh037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, gsh105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, gsh047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, gsh008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, gsh115, gsh083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, gsh070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, gsh04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, gsh075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, gsh089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, gsh032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, gsh10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, gsh084, gsh113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, gsh043, gsh035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, gsh003, gsh076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, gsh085, gsh065, gsh08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, gsh104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, gsh046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, gsh077, gsh086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, gsh004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, gsh078, gsh099, gsh047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, gsh096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, gsh048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, gsh090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, gsh111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, gsh0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, 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, 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, 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, gsh088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, 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, gsh055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, gsh061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, gsh051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, gsh057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, gsh054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, gsh060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, 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, gsh053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, gsh059)</t>
  </si>
  <si>
    <t xml:space="preserve">st36.047.3</t>
  </si>
  <si>
    <t xml:space="preserve">Лечение с применением генно-инженерных биологических препаратов и селективных иммунодепрессантов (уровень 20, gsh056)</t>
  </si>
  <si>
    <t xml:space="preserve">st36.047.4</t>
  </si>
  <si>
    <t xml:space="preserve">Лечение с применением генно-инженерных биологических препаратов и селективных иммунодепрессантов (уровень 20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8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"</t>
    </r>
  </si>
  <si>
    <t xml:space="preserve">B01.001.101KKP</t>
  </si>
  <si>
    <t xml:space="preserve">B01.001.102KKP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рассмотрены Комиссией по разработке Московской областной программы ОМС  29.06.2023 (протокол № 147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» 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»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»)***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»)***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, gsh079)*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*</t>
  </si>
  <si>
    <t xml:space="preserve">Лечение с применением генно-инженерных биологических препаратов и селективных иммунодепрессантов (уровень 4, gsh022, gsh023)*</t>
  </si>
  <si>
    <t xml:space="preserve">Лечение с применением генно-инженерных биологических препаратов и селективных иммунодепрессантов (уровень 4, gsh121)*</t>
  </si>
  <si>
    <t xml:space="preserve">Лечение с применением генно-инженерных биологических препаратов и селективных иммунодепрессантов (уровень 4, gsh009)*</t>
  </si>
  <si>
    <t xml:space="preserve">Лечение с применением генно-инженерных биологических препаратов и селективных иммунодепрессантов (уровень 5, gsh119)*</t>
  </si>
  <si>
    <t xml:space="preserve">Лечение с применением генно-инженерных биологических препаратов и селективных иммунодепрессантов (уровень 5, gsh040, gsh024)*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*</t>
  </si>
  <si>
    <t xml:space="preserve">Лечение с применением генно-инженерных биологических препаратов и селективных иммунодепрессантов (уровень 5, gsh006)*</t>
  </si>
  <si>
    <t xml:space="preserve">Лечение с применением генно-инженерных биологических препаратов и селективных иммунодепрессантов (уровень 6, gsh010)*</t>
  </si>
  <si>
    <t xml:space="preserve">Лечение с применением генно-инженерных биологических препаратов и селективных иммунодепрессантов (уровень 6, gsh001, gsh080)*</t>
  </si>
  <si>
    <t xml:space="preserve">Лечение с применением генно-инженерных биологических препаратов и селективных иммунодепрессантов (уровень 6, gsh072, gsh097)*</t>
  </si>
  <si>
    <t xml:space="preserve">Лечение с применением генно-инженерных биологических препаратов и селективных иммунодепрессантов (уровень 6, gsh067)*</t>
  </si>
  <si>
    <t xml:space="preserve">Лечение с применением генно-инженерных биологических препаратов и селективных иммунодепрессантов (уровень 6, gsh094)*</t>
  </si>
  <si>
    <t xml:space="preserve">Лечение с применением генно-инженерных биологических препаратов и селективных иммунодепрессантов (уровень 7, gsh007)*</t>
  </si>
  <si>
    <t xml:space="preserve">Лечение с применением генно-инженерных биологических препаратов и селективных иммунодепрессантов (уровень 7, gsh064)*</t>
  </si>
  <si>
    <t xml:space="preserve">Лечение с применением генно-инженерных биологических препаратов и селективных иммунодепрессантов (уровень 7, gsh081, gsh032, gsh112)*</t>
  </si>
  <si>
    <t xml:space="preserve">Лечение с применением генно-инженерных биологических препаратов и селективных иммунодепрессантов (уровень 7, gsh041)*</t>
  </si>
  <si>
    <t xml:space="preserve">Лечение с применением генно-инженерных биологических препаратов и селективных иммунодепрессантов (уровень 7, gsh092)*</t>
  </si>
  <si>
    <t xml:space="preserve">Лечение с применением генно-инженерных биологических препаратов и селективных иммунодепрессантов (уровень 7, gsh005)*</t>
  </si>
  <si>
    <t xml:space="preserve">Лечение с применением генно-инженерных биологических препаратов и селективных иммунодепрессантов (уровень 7, gsh091)*</t>
  </si>
  <si>
    <t xml:space="preserve">Лечение с применением генно-инженерных биологических препаратов и селективных иммунодепрессантов (уровень 8, gsh063)*</t>
  </si>
  <si>
    <t xml:space="preserve">Лечение с применением генно-инженерных биологических препаратов и селективных иммунодепрессантов (уровень 8, gsh073)*</t>
  </si>
  <si>
    <t xml:space="preserve">Лечение с применением генно-инженерных биологических препаратов и селективных иммунодепрессантов (уровень 8, gsh103, gsh093)*</t>
  </si>
  <si>
    <t xml:space="preserve">Лечение с применением генно-инженерных биологических препаратов и селективных иммунодепрессантов (уровень 8, gsh104)*</t>
  </si>
  <si>
    <t xml:space="preserve">Лечение с применением генно-инженерных биологических препаратов и селективных иммунодепрессантов (уровень 8, gsh002)*</t>
  </si>
  <si>
    <t xml:space="preserve">Лечение с применением генно-инженерных биологических препаратов и селективных иммунодепрессантов (уровень 9, gsh011)*</t>
  </si>
  <si>
    <t xml:space="preserve">Лечение с применением генно-инженерных биологических препаратов и селективных иммунодепрессантов (уровень 9, gsh082)*</t>
  </si>
  <si>
    <t xml:space="preserve">Лечение с применением генно-инженерных биологических препаратов и селективных иммунодепрессантов (уровень 9, gsh074, gsh098)*</t>
  </si>
  <si>
    <t xml:space="preserve">Лечение с применением генно-инженерных биологических препаратов и селективных иммунодепрессантов (уровень 9, gsh095, gsh042)*</t>
  </si>
  <si>
    <t xml:space="preserve">Лечение с применением генно-инженерных биологических препаратов и селективных иммунодепрессантов (уровень 9, gsh037)*</t>
  </si>
  <si>
    <t xml:space="preserve">Лечение с применением генно-инженерных биологических препаратов и селективных иммунодепрессантов (уровень 9, gsh105)*</t>
  </si>
  <si>
    <t xml:space="preserve">Лечение с применением генно-инженерных биологических препаратов и селективных иммунодепрессантов (уровень 10, gsh047)*</t>
  </si>
  <si>
    <t xml:space="preserve">Лечение с применением генно-инженерных биологических препаратов и селективных иммунодепрессантов (уровень 10, gsh008)*</t>
  </si>
  <si>
    <t xml:space="preserve">Лечение с применением генно-инженерных биологических препаратов и селективных иммунодепрессантов (уровень 10, gsh115, gsh083)*</t>
  </si>
  <si>
    <t xml:space="preserve">Лечение с применением генно-инженерных биологических препаратов и селективных иммунодепрессантов (уровень 10, gsh070)*</t>
  </si>
  <si>
    <t xml:space="preserve">Лечение с применением генно-инженерных биологических препаратов и селективных иммунодепрессантов (уровень 10, gsh045)*</t>
  </si>
  <si>
    <t xml:space="preserve">Лечение с применением генно-инженерных биологических препаратов и селективных иммунодепрессантов (уровень 10, gsh075)*</t>
  </si>
  <si>
    <t xml:space="preserve">Лечение с применением генно-инженерных биологических препаратов и селективных иммунодепрессантов (уровень 10, gsh089)*</t>
  </si>
  <si>
    <t xml:space="preserve">Лечение с применением генно-инженерных биологических препаратов и селективных иммунодепрессантов (уровень 10, gsh032)*</t>
  </si>
  <si>
    <t xml:space="preserve">Лечение с применением генно-инженерных биологических препаратов и селективных иммунодепрессантов (уровень 10, gsh106)*</t>
  </si>
  <si>
    <t xml:space="preserve">Лечение с применением генно-инженерных биологических препаратов и селективных иммунодепрессантов (уровень 11, gsh084, gsh113)*</t>
  </si>
  <si>
    <t xml:space="preserve">Лечение с применением генно-инженерных биологических препаратов и селективных иммунодепрессантов (уровень 11, gsh043, gsh035)*</t>
  </si>
  <si>
    <t xml:space="preserve">Лечение с применением генно-инженерных биологических препаратов и селективных иммунодепрессантов (уровень 11, gsh003, gsh076)*</t>
  </si>
  <si>
    <t xml:space="preserve">Лечение с применением генно-инженерных биологических препаратов и селективных иммунодепрессантов (уровень 11, gsh085, gsh065, gsh087)*</t>
  </si>
  <si>
    <t xml:space="preserve">Лечение с применением генно-инженерных биологических препаратов и селективных иммунодепрессантов (уровень 11, gsh104)*</t>
  </si>
  <si>
    <t xml:space="preserve">Лечение с применением генно-инженерных биологических препаратов и селективных иммунодепрессантов (уровень 12, gsh046)*</t>
  </si>
  <si>
    <t xml:space="preserve">Лечение с применением генно-инженерных биологических препаратов и селективных иммунодепрессантов (уровень 12, gsh077, gsh086)*</t>
  </si>
  <si>
    <t xml:space="preserve">Лечение с применением генно-инженерных биологических препаратов и селективных иммунодепрессантов (уровень 12, gsh004)*</t>
  </si>
  <si>
    <t xml:space="preserve">Лечение с применением генно-инженерных биологических препаратов и селективных иммунодепрессантов (уровень 12, gsh078, gsh099, gsh047)*</t>
  </si>
  <si>
    <t xml:space="preserve">Лечение с применением генно-инженерных биологических препаратов и селективных иммунодепрессантов (уровень 12, gsh096)*</t>
  </si>
  <si>
    <t xml:space="preserve">Лечение с применением генно-инженерных биологических препаратов и селективных иммунодепрессантов (уровень 12, gsh048)*</t>
  </si>
  <si>
    <t xml:space="preserve">Лечение с применением генно-инженерных биологических препаратов и селективных иммунодепрессантов (уровень 12, gsh090)*</t>
  </si>
  <si>
    <t xml:space="preserve">Лечение с применением генно-инженерных биологических препаратов и селективных иммунодепрессантов (уровень 12, gsh111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, gsh088)*</t>
  </si>
  <si>
    <t xml:space="preserve">Лечение с применением генно-инженерных биологических препаратов и селективных иммунодепрессантов (уровень 15, gsh06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, gsh055)*</t>
  </si>
  <si>
    <t xml:space="preserve">Лечение с применением генно-инженерных биологических препаратов и селективных иммунодепрессантов (уровень 17, gsh061)*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*</t>
  </si>
  <si>
    <t xml:space="preserve">Лечение с применением генно-инженерных биологических препаратов и селективных иммунодепрессантов (уровень 19, gsh056, gsh062)*</t>
  </si>
  <si>
    <t xml:space="preserve">Лечение с применением генно-инженерных биологических препаратов и селективных иммунодепрессантов (уровень 20, gsh053)*</t>
  </si>
  <si>
    <t xml:space="preserve">Лечение с применением генно-инженерных биологических препаратов и селективных иммунодепрессантов (уровень 20, gsh059)*</t>
  </si>
  <si>
    <t xml:space="preserve">Лечение с применением генно-инженерных биологических препаратов и селективных иммунодепрессантов (уровень 20, gsh056)*</t>
  </si>
  <si>
    <t xml:space="preserve">Лечение с применением генно-инженерных биологических препаратов и селективных иммунодепрессантов (уровень 20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8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 июнь 2023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</t>
    </r>
    <r>
      <rPr>
        <b val="true"/>
        <sz val="11"/>
        <color rgb="FFFF0000"/>
        <rFont val="Arial"/>
        <family val="2"/>
        <charset val="204"/>
      </rPr>
      <t xml:space="preserve"> июнь </t>
    </r>
    <r>
      <rPr>
        <b val="true"/>
        <sz val="11"/>
        <color rgb="FF000000"/>
        <rFont val="Arial"/>
        <family val="2"/>
        <charset val="204"/>
      </rPr>
      <t xml:space="preserve">2023 года </t>
    </r>
  </si>
  <si>
    <t xml:space="preserve">рассмотрены Комиссией по разработке Московской областной программы ОМС 29.06.2023 (протокол № 14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апрель</t>
    </r>
    <r>
      <rPr>
        <b val="true"/>
        <sz val="11"/>
        <color rgb="FF000000"/>
        <rFont val="Arial"/>
        <family val="2"/>
        <charset val="204"/>
      </rPr>
      <t xml:space="preserve">  2023 года </t>
    </r>
  </si>
  <si>
    <t xml:space="preserve">рассмотрены Комиссией по разработке Московской областной программы ОМС 11.04.2023 (протокол № 144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рассмотрены Комиссией по разработке Московской областной программы ОМС  11.04.2023 (протокол № 144)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0.1</t>
  </si>
  <si>
    <t xml:space="preserve">Лекарственная терапия при злокачественных новообразованиях (кроме лимфоидной и кроветворной тканей), взрослые (уровень 4) (sh0214, sh0653, sh0706, sh0887, sh0216)</t>
  </si>
  <si>
    <t xml:space="preserve">ds19.10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ds19.100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73.1)</t>
  </si>
  <si>
    <t xml:space="preserve">ds19.100.4</t>
  </si>
  <si>
    <t xml:space="preserve">Лекарственная терапия при злокачественных новообразованиях (кроме лимфоидной и кроветворной тканей), взрослые (уровень 4) (sh0084.1)</t>
  </si>
  <si>
    <t xml:space="preserve">ds19.100.5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00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20, sh0841)</t>
  </si>
  <si>
    <t xml:space="preserve">ds19.100.7</t>
  </si>
  <si>
    <t xml:space="preserve">Лекарственная терапия при злокачественных новообразованиях (кроме лимфоидной и кроветворной тканей), взрослые (уровень 4) ( sh0854)</t>
  </si>
  <si>
    <t xml:space="preserve">ds19.100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00.9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68)</t>
  </si>
  <si>
    <t xml:space="preserve">ds19.100.10</t>
  </si>
  <si>
    <t xml:space="preserve">Лекарственная терапия при злокачественных новообразованиях (кроме лимфоидной и кроветворной тканей), взрослые (уровень 4) (sh0371)</t>
  </si>
  <si>
    <t xml:space="preserve">ds19.100.1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00.12</t>
  </si>
  <si>
    <t xml:space="preserve">Лекарственная терапия при злокачественных новообразованиях (кроме лимфоидной и кроветворной тканей), взрослые (уровень 4) (sh1147)</t>
  </si>
  <si>
    <t xml:space="preserve">ds19.101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2</t>
  </si>
  <si>
    <t xml:space="preserve">ds19.103</t>
  </si>
  <si>
    <t xml:space="preserve">ds19.104</t>
  </si>
  <si>
    <t xml:space="preserve">ds19.105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6</t>
  </si>
  <si>
    <t xml:space="preserve">ds19.107</t>
  </si>
  <si>
    <t xml:space="preserve">ds19.108</t>
  </si>
  <si>
    <t xml:space="preserve">ds19.108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8)</t>
  </si>
  <si>
    <t xml:space="preserve">ds19.108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509)</t>
  </si>
  <si>
    <t xml:space="preserve">ds19.108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005, sh1007)</t>
  </si>
  <si>
    <t xml:space="preserve">ds19.108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725, sh0762)</t>
  </si>
  <si>
    <t xml:space="preserve">ds19.108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)</t>
  </si>
  <si>
    <t xml:space="preserve">ds19.108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08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83)</t>
  </si>
  <si>
    <t xml:space="preserve">ds19.108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nag)</t>
  </si>
  <si>
    <t xml:space="preserve">ds19.108.9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ds19.108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940)</t>
  </si>
  <si>
    <t xml:space="preserve">ds19.108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, sh0399.1)</t>
  </si>
  <si>
    <t xml:space="preserve">ds19.108.12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ds19.108.13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ds19.109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09.21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</t>
  </si>
  <si>
    <t xml:space="preserve">ds19.110</t>
  </si>
  <si>
    <t xml:space="preserve">ds19.110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10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10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114)</t>
  </si>
  <si>
    <t xml:space="preserve">ds19.110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, sh0021)</t>
  </si>
  <si>
    <t xml:space="preserve">ds19.110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)</t>
  </si>
  <si>
    <t xml:space="preserve">ds19.110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10.7</t>
  </si>
  <si>
    <t xml:space="preserve">Лекарственная терапия при злокачественных новообразованиях (кроме лимфоидной и кроветворной тканей), взрослые (уровень 14, подуровень 1)</t>
  </si>
  <si>
    <t xml:space="preserve">ds19.110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110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10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715)</t>
  </si>
  <si>
    <t xml:space="preserve">ds19.111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ds19.111.21</t>
  </si>
  <si>
    <t xml:space="preserve">ds19.111.22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</t>
  </si>
  <si>
    <t xml:space="preserve">ds19.111.23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</t>
  </si>
  <si>
    <t xml:space="preserve">ds19.112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ds19.113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</t>
  </si>
  <si>
    <t xml:space="preserve">ds19.114.3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, gsh119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, gsh040, gsh024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, gsh0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, gsh10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, gsh001, gsh08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, gsh072, gsh097)</t>
  </si>
  <si>
    <t xml:space="preserve">ds36.020</t>
  </si>
  <si>
    <t xml:space="preserve">ds36.020.1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, gsh007, gsh032)</t>
  </si>
  <si>
    <t xml:space="preserve">ds36.020.3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, gsh064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, gsh092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, gsh094, gsh091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, gsh103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, gsh081, gsh112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, gsh104, gsh041, gsh063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, gsh07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, gsh093)</t>
  </si>
  <si>
    <t xml:space="preserve">ds36.021.6</t>
  </si>
  <si>
    <t xml:space="preserve">ds36.022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, gsh028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, gsh030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, gsh011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(уровень 8, gsh082, gsh002)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, gsh074, gsh098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, gsh095, gsh042)</t>
  </si>
  <si>
    <t xml:space="preserve">ds36.022.7</t>
  </si>
  <si>
    <t xml:space="preserve">Лечение с применением генно-инженерных биологических препаратов и селективных иммунодепрессантов (уровень 8, gsh037)</t>
  </si>
  <si>
    <t xml:space="preserve">ds36.022.8</t>
  </si>
  <si>
    <t xml:space="preserve">Лечение с применением генно-инженерных биологических препаратов и селективных иммунодепрессантов (уровень 8, gsh105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, gsh047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, gsh008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, gsh045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, gsh115, gsh083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, gsh070, gsh089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, gsh032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, gsh106)</t>
  </si>
  <si>
    <t xml:space="preserve">ds36.024</t>
  </si>
  <si>
    <t xml:space="preserve">ds36.024.1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, gsh084, gsh003, gsh113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, gsh087, gsh043, gsh035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, gsh076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, gsh100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, gsh029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, gsh107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, gsh031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(уровень 11, gsh085, gsh065, gsh046)</t>
  </si>
  <si>
    <t xml:space="preserve">ds36.025.6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(уровень 11, gsh077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, gsh086, gsh004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, gsh047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(уровень 12, gsh078, gsh09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, gsh096, gsh048)</t>
  </si>
  <si>
    <t xml:space="preserve">ds36.026.4</t>
  </si>
  <si>
    <t xml:space="preserve">ds36.026.5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, gsh068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, gsh101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(уровень 13, gsh108)</t>
  </si>
  <si>
    <t xml:space="preserve">ds36.027.4</t>
  </si>
  <si>
    <t xml:space="preserve">ds36.027.5</t>
  </si>
  <si>
    <t xml:space="preserve">ds36.027.6</t>
  </si>
  <si>
    <t xml:space="preserve">ds36.027.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29.1</t>
  </si>
  <si>
    <t xml:space="preserve">ds36.029.2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(уровень 17, gsh054, gsh060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, gsh055, gsh061)</t>
  </si>
  <si>
    <t xml:space="preserve">ds36.032</t>
  </si>
  <si>
    <t xml:space="preserve">ds36.032.1</t>
  </si>
  <si>
    <t xml:space="preserve">ds36.032.2</t>
  </si>
  <si>
    <t xml:space="preserve">ds36.033</t>
  </si>
  <si>
    <t xml:space="preserve">ds36.033.1</t>
  </si>
  <si>
    <t xml:space="preserve">ds36.033.2</t>
  </si>
  <si>
    <t xml:space="preserve">ds36.034</t>
  </si>
  <si>
    <t xml:space="preserve">ds36.034.1</t>
  </si>
  <si>
    <t xml:space="preserve">ds36.034.2</t>
  </si>
  <si>
    <t xml:space="preserve">ds36.034.3</t>
  </si>
  <si>
    <t xml:space="preserve">ds36.034.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.1)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4, gsh119)*</t>
  </si>
  <si>
    <t xml:space="preserve">Лечение с применением генно-инженерных биологических препаратов и селективных иммунодепрессантов (уровень 4, gsh040, gsh024)*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*</t>
  </si>
  <si>
    <t xml:space="preserve">Лечение с применением генно-инженерных биологических препаратов и селективных иммунодепрессантов (уровень 4, gsh006)*</t>
  </si>
  <si>
    <t xml:space="preserve">Лечение с применением генно-инженерных биологических препаратов и селективных иммунодепрессантов (уровень 5, gsh102)*</t>
  </si>
  <si>
    <t xml:space="preserve">Лечение с применением генно-инженерных биологических препаратов и селективных иммунодепрессантов (уровень 5, gsh001, gsh080)*</t>
  </si>
  <si>
    <t xml:space="preserve">Лечение с применением генно-инженерных биологических препаратов и селективных иммунодепрессантов (уровень 5, gsh072, gsh097)*</t>
  </si>
  <si>
    <t xml:space="preserve">Лечение с применением генно-инженерных биологических препаратов и селективных иммунодепрессантов (уровень 6, gsh007, gsh032)*</t>
  </si>
  <si>
    <t xml:space="preserve">Лечение с применением генно-инженерных биологических препаратов и селективных иммунодепрессантов (уровень 6, gsh064)*</t>
  </si>
  <si>
    <t xml:space="preserve">Лечение с применением генно-инженерных биологических препаратов и селективных иммунодепрессантов (уровень 6, gsh092)*</t>
  </si>
  <si>
    <t xml:space="preserve">Лечение с применением генно-инженерных биологических препаратов и селективных иммунодепрессантов (уровень 6, gsh094, gsh091)*</t>
  </si>
  <si>
    <t xml:space="preserve">Лечение с применением генно-инженерных биологических препаратов и селективных иммунодепрессантов (уровень 7, gsh103)*</t>
  </si>
  <si>
    <t xml:space="preserve">Лечение с применением генно-инженерных биологических препаратов и селективных иммунодепрессантов (уровень 7, gsh081, gsh112)*</t>
  </si>
  <si>
    <t xml:space="preserve">Лечение с применением генно-инженерных биологических препаратов и селективных иммунодепрессантов (уровень 7, gsh104, gsh041, gsh063)*</t>
  </si>
  <si>
    <t xml:space="preserve">Лечение с применением генно-инженерных биологических препаратов и селективных иммунодепрессантов (уровень 7, gsh073)*</t>
  </si>
  <si>
    <t xml:space="preserve">Лечение с применением генно-инженерных биологических препаратов и селективных иммунодепрессантов (уровень 7, gsh093)*</t>
  </si>
  <si>
    <t xml:space="preserve">Лечение с применением генно-инженерных биологических препаратов и селективных иммунодепрессантов (уровень 8, gsh028)*</t>
  </si>
  <si>
    <t xml:space="preserve">Лечение с применением генно-инженерных биологических препаратов и селективных иммунодепрессантов (уровень 8, gsh030)*</t>
  </si>
  <si>
    <t xml:space="preserve">Лечение с применением генно-инженерных биологических препаратов и селективных иммунодепрессантов (уровень 8, gsh011)*</t>
  </si>
  <si>
    <t xml:space="preserve">Лечение с применением генно-инженерных биологических препаратов и селективных иммунодепрессантов (уровень 8, gsh082, gsh002)*</t>
  </si>
  <si>
    <t xml:space="preserve">Лечение с применением генно-инженерных биологических препаратов и селективных иммунодепрессантов (уровень 8, gsh074, gsh098)*</t>
  </si>
  <si>
    <t xml:space="preserve">Лечение с применением генно-инженерных биологических препаратов и селективных иммунодепрессантов (уровень 8, gsh095, gsh042)*</t>
  </si>
  <si>
    <t xml:space="preserve">Лечение с применением генно-инженерных биологических препаратов и селективных иммунодепрессантов (уровень 8, gsh037)*</t>
  </si>
  <si>
    <t xml:space="preserve">Лечение с применением генно-инженерных биологических препаратов и селективных иммунодепрессантов (уровень 8, gsh105)*</t>
  </si>
  <si>
    <t xml:space="preserve">Лечение с применением генно-инженерных биологических препаратов и селективных иммунодепрессантов (уровень 9, gsh047)*</t>
  </si>
  <si>
    <t xml:space="preserve">Лечение с применением генно-инженерных биологических препаратов и селективных иммунодепрессантов (уровень 9, gsh008)*</t>
  </si>
  <si>
    <t xml:space="preserve">Лечение с применением генно-инженерных биологических препаратов и селективных иммунодепрессантов (уровень 9, gsh045)*</t>
  </si>
  <si>
    <t xml:space="preserve">Лечение с применением генно-инженерных биологических препаратов и селективных иммунодепрессантов (уровень 9, gsh115, gsh083)*</t>
  </si>
  <si>
    <t xml:space="preserve">Лечение с применением генно-инженерных биологических препаратов и селективных иммунодепрессантов (уровень 9, gsh070, gsh089)*</t>
  </si>
  <si>
    <t xml:space="preserve">Лечение с применением генно-инженерных биологических препаратов и селективных иммунодепрессантов (уровень 9, gsh032)*</t>
  </si>
  <si>
    <t xml:space="preserve">Лечение с применением генно-инженерных биологических препаратов и селективных иммунодепрессантов (уровень 9, gsh106)*</t>
  </si>
  <si>
    <t xml:space="preserve">Лечение с применением генно-инженерных биологических препаратов и селективных иммунодепрессантов (уровень 10, gsh084, gsh003, gsh113)*</t>
  </si>
  <si>
    <t xml:space="preserve">Лечение с применением генно-инженерных биологических препаратов и селективных иммунодепрессантов (уровень 10, gsh087, gsh043, gsh035)*</t>
  </si>
  <si>
    <t xml:space="preserve">Лечение с применением генно-инженерных биологических препаратов и селективных иммунодепрессантов (уровень 10, gsh076)*</t>
  </si>
  <si>
    <t xml:space="preserve">Лечение с применением генно-инженерных биологических препаратов и селективных иммунодепрессантов (уровень 11, gsh100)*</t>
  </si>
  <si>
    <t xml:space="preserve">Лечение с применением генно-инженерных биологических препаратов и селективных иммунодепрессантов (уровень 11, gsh029)*</t>
  </si>
  <si>
    <t xml:space="preserve">Лечение с применением генно-инженерных биологических препаратов и селективных иммунодепрессантов (уровень 11, gsh107)*</t>
  </si>
  <si>
    <t xml:space="preserve">Лечение с применением генно-инженерных биологических препаратов и селективных иммунодепрессантов (уровень 11, gsh031)*</t>
  </si>
  <si>
    <t xml:space="preserve">Лечение с применением генно-инженерных биологических препаратов и селективных иммунодепрессантов (уровень 11, gsh085, gsh065, gsh046)*</t>
  </si>
  <si>
    <t xml:space="preserve">Лечение с применением генно-инженерных биологических препаратов и селективных иммунодепрессантов (уровень 11, gsh077)*</t>
  </si>
  <si>
    <t xml:space="preserve">Лечение с применением генно-инженерных биологических препаратов и селективных иммунодепрессантов (уровень 11, gsh086, gsh004)*</t>
  </si>
  <si>
    <t xml:space="preserve">Лечение с применением генно-инженерных биологических препаратов и селективных иммунодепрессантов (уровень 12, gsh047)*</t>
  </si>
  <si>
    <t xml:space="preserve">Лечение с применением генно-инженерных биологических препаратов и селективных иммунодепрессантов (уровень 12, gsh078, gsh099)*</t>
  </si>
  <si>
    <t xml:space="preserve">Лечение с применением генно-инженерных биологических препаратов и селективных иммунодепрессантов (уровень 12, gsh096, gsh048)*</t>
  </si>
  <si>
    <t xml:space="preserve">Лечение с применением генно-инженерных биологических препаратов и селективных иммунодепрессантов (уровень 13, gsh068)*</t>
  </si>
  <si>
    <t xml:space="preserve">Лечение с применением генно-инженерных биологических препаратов и селективных иммунодепрессантов (уровень 13, gsh101)*</t>
  </si>
  <si>
    <t xml:space="preserve">Лечение с применением генно-инженерных биологических препаратов и селективных иммунодепрессантов (уровень 13, gsh108)*</t>
  </si>
  <si>
    <t xml:space="preserve">Лечение с применением генно-инженерных биологических препаратов и селективных иммунодепрессантов (уровень 13, gsh049)*</t>
  </si>
  <si>
    <t xml:space="preserve">Лечение с применением генно-инженерных биологических препаратов и селективных иммунодепрессантов (уровень 13, gsh036)*</t>
  </si>
  <si>
    <t xml:space="preserve">Лечение с применением генно-инженерных биологических препаратов и селективных иммунодепрессантов (уровень 13, gsh034)*</t>
  </si>
  <si>
    <t xml:space="preserve">Лечение с применением генно-инженерных биологических препаратов и селективных иммунодепрессантов (уровень 13, gsh044)*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Лечение с применением генно-инженерных биологических препаратов и селективных иммунодепрессантов (уровень 17, gsh054, gsh060)*</t>
  </si>
  <si>
    <t xml:space="preserve">Лечение с применением генно-инженерных биологических препаратов и селективных иммунодепрессантов (уровень 17, gsh055, gsh061)*</t>
  </si>
  <si>
    <t xml:space="preserve">Лечение с применением генно-инженерных биологических препаратов и селективных иммунодепрессантов (уровень 18, gsh051)*</t>
  </si>
  <si>
    <t xml:space="preserve">Лечение с применением генно-инженерных биологических препаратов и селективных иммунодепрессантов (уровень 18, gsh057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июнь  2023 года </t>
  </si>
  <si>
    <t xml:space="preserve">рассмотрены Комиссией по разработке Московской областной программы ОМС  29.06.2023 (протокол № 147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_-* #,##0.000\ _₽_-;\-* #,##0.000\ _₽_-;_-* \-??\ _₽_-;_-@_-"/>
    <numFmt numFmtId="176" formatCode="#,##0.0"/>
    <numFmt numFmtId="177" formatCode="#,##0.00"/>
    <numFmt numFmtId="178" formatCode="#,##0.0000"/>
    <numFmt numFmtId="179" formatCode="#,##0_ ;\-#,##0\ "/>
    <numFmt numFmtId="180" formatCode="0.0"/>
    <numFmt numFmtId="181" formatCode="_-* #,##0.0\ _₽_-;\-* #,##0.0\ _₽_-;_-* \-??\ _₽_-;_-@_-"/>
    <numFmt numFmtId="182" formatCode="0"/>
    <numFmt numFmtId="183" formatCode="0.0000"/>
    <numFmt numFmtId="184" formatCode="_-* #,##0.0000\ _₽_-;\-* #,##0.0000\ _₽_-;_-* \-????\ _₽_-;_-@_-"/>
    <numFmt numFmtId="185" formatCode="[$-409]mmm\-yy"/>
    <numFmt numFmtId="186" formatCode="@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7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8.28"/>
    <col collapsed="false" customWidth="true" hidden="false" outlineLevel="0" max="5" min="5" style="2" width="17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4.85"/>
    <col collapsed="false" customWidth="true" hidden="false" outlineLevel="0" max="10" min="10" style="4" width="15.28"/>
    <col collapsed="false" customWidth="true" hidden="false" outlineLevel="0" max="13" min="11" style="4" width="13.28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5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5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5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5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30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5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5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5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5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5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5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5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5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5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5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5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30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5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5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5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5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5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5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5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5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5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5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5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5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5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5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5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5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5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5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5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5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5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5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5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5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5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5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5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30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30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30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5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30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5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5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5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5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5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5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5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5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5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5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5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5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5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5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5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5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5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5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5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5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5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5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5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5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5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5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5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5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5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5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5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5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5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5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5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5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5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5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5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5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5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5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5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5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5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5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5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5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5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5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</row>
    <row r="110" customFormat="false" ht="15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1.42</v>
      </c>
      <c r="E110" s="25"/>
      <c r="F110" s="26" t="n">
        <v>0.8</v>
      </c>
      <c r="G110" s="26"/>
    </row>
    <row r="111" customFormat="false" ht="15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2.81</v>
      </c>
      <c r="E111" s="25"/>
      <c r="F111" s="26" t="n">
        <v>1</v>
      </c>
      <c r="G111" s="26"/>
    </row>
    <row r="112" customFormat="false" ht="15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12</v>
      </c>
      <c r="E112" s="25"/>
      <c r="F112" s="26" t="n">
        <v>0.8</v>
      </c>
      <c r="G112" s="26"/>
    </row>
    <row r="113" customFormat="false" ht="15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2.01</v>
      </c>
      <c r="E113" s="25"/>
      <c r="F113" s="26" t="n">
        <v>1</v>
      </c>
      <c r="G113" s="26"/>
    </row>
    <row r="114" customFormat="false" ht="15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1.42</v>
      </c>
      <c r="E114" s="25"/>
      <c r="F114" s="26" t="n">
        <v>0.8</v>
      </c>
      <c r="G114" s="26"/>
    </row>
    <row r="115" customFormat="false" ht="15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2.38</v>
      </c>
      <c r="E115" s="25"/>
      <c r="F115" s="26" t="n">
        <v>1</v>
      </c>
      <c r="G115" s="26"/>
    </row>
    <row r="116" customFormat="false" ht="15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1.61</v>
      </c>
      <c r="E116" s="25"/>
      <c r="F116" s="26" t="n">
        <v>0.9</v>
      </c>
      <c r="G116" s="26"/>
    </row>
    <row r="117" customFormat="false" ht="15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2.99</v>
      </c>
      <c r="E117" s="25"/>
      <c r="F117" s="26" t="n">
        <v>0.9</v>
      </c>
      <c r="G117" s="26"/>
    </row>
    <row r="118" customFormat="false" ht="15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3.54</v>
      </c>
      <c r="E118" s="25"/>
      <c r="F118" s="26" t="n">
        <v>1</v>
      </c>
      <c r="G118" s="26"/>
    </row>
    <row r="119" customFormat="false" ht="15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0.84</v>
      </c>
      <c r="E119" s="25"/>
      <c r="F119" s="26" t="n">
        <v>0.85</v>
      </c>
      <c r="G119" s="26"/>
    </row>
    <row r="120" customFormat="false" ht="15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1.74</v>
      </c>
      <c r="E120" s="25"/>
      <c r="F120" s="26" t="n">
        <v>0.8</v>
      </c>
      <c r="G120" s="26"/>
    </row>
    <row r="121" customFormat="false" ht="15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2.49</v>
      </c>
      <c r="E121" s="25"/>
      <c r="F121" s="26" t="n">
        <v>0.8</v>
      </c>
      <c r="G121" s="26"/>
    </row>
    <row r="122" customFormat="false" ht="15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98</v>
      </c>
      <c r="E122" s="25"/>
      <c r="F122" s="26" t="n">
        <v>0.8</v>
      </c>
      <c r="G122" s="26"/>
    </row>
    <row r="123" customFormat="false" ht="15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55</v>
      </c>
      <c r="E123" s="25"/>
      <c r="F123" s="26" t="n">
        <v>1</v>
      </c>
      <c r="G123" s="26"/>
    </row>
    <row r="124" customFormat="false" ht="15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0.84</v>
      </c>
      <c r="E124" s="25"/>
      <c r="F124" s="26" t="n">
        <v>0.8</v>
      </c>
      <c r="G124" s="26"/>
    </row>
    <row r="125" customFormat="false" ht="15" hidden="false" customHeight="false" outlineLevel="0" collapsed="false">
      <c r="A125" s="23" t="n">
        <v>114</v>
      </c>
      <c r="B125" s="23" t="s">
        <v>240</v>
      </c>
      <c r="C125" s="24" t="s">
        <v>241</v>
      </c>
      <c r="D125" s="23" t="n">
        <v>1.33</v>
      </c>
      <c r="E125" s="25"/>
      <c r="F125" s="26" t="n">
        <v>0.9</v>
      </c>
      <c r="G125" s="26"/>
      <c r="H125" s="3" t="s">
        <v>19</v>
      </c>
    </row>
    <row r="126" customFormat="false" ht="15" hidden="false" customHeight="false" outlineLevel="0" collapsed="false">
      <c r="A126" s="23" t="n">
        <v>115</v>
      </c>
      <c r="B126" s="23" t="s">
        <v>242</v>
      </c>
      <c r="C126" s="24" t="s">
        <v>243</v>
      </c>
      <c r="D126" s="23" t="n">
        <v>1.064</v>
      </c>
      <c r="E126" s="25"/>
      <c r="F126" s="26" t="n">
        <v>1</v>
      </c>
      <c r="G126" s="26"/>
      <c r="J126" s="38"/>
      <c r="K126" s="34"/>
    </row>
    <row r="127" customFormat="false" ht="30" hidden="false" customHeight="false" outlineLevel="0" collapsed="false">
      <c r="A127" s="23" t="n">
        <v>116</v>
      </c>
      <c r="B127" s="23" t="s">
        <v>244</v>
      </c>
      <c r="C127" s="24" t="s">
        <v>245</v>
      </c>
      <c r="D127" s="39" t="n">
        <v>2.444</v>
      </c>
      <c r="E127" s="25"/>
      <c r="F127" s="26" t="n">
        <v>1</v>
      </c>
      <c r="G127" s="26"/>
      <c r="I127" s="34"/>
      <c r="J127" s="38"/>
      <c r="K127" s="34"/>
    </row>
    <row r="128" customFormat="false" ht="30" hidden="false" customHeight="false" outlineLevel="0" collapsed="false">
      <c r="A128" s="23" t="n">
        <v>117</v>
      </c>
      <c r="B128" s="23" t="s">
        <v>246</v>
      </c>
      <c r="C128" s="24" t="s">
        <v>247</v>
      </c>
      <c r="D128" s="39" t="n">
        <v>2.65</v>
      </c>
      <c r="E128" s="25"/>
      <c r="F128" s="26" t="n">
        <v>1</v>
      </c>
      <c r="G128" s="26"/>
      <c r="I128" s="34"/>
      <c r="J128" s="38"/>
      <c r="K128" s="34"/>
    </row>
    <row r="129" customFormat="false" ht="30" hidden="false" customHeight="false" outlineLevel="0" collapsed="false">
      <c r="A129" s="23" t="n">
        <v>118</v>
      </c>
      <c r="B129" s="23" t="s">
        <v>248</v>
      </c>
      <c r="C129" s="24" t="s">
        <v>249</v>
      </c>
      <c r="D129" s="39" t="n">
        <v>15.244</v>
      </c>
      <c r="E129" s="25"/>
      <c r="F129" s="26" t="n">
        <v>1</v>
      </c>
      <c r="G129" s="26"/>
      <c r="I129" s="34"/>
      <c r="J129" s="38"/>
      <c r="K129" s="34"/>
    </row>
    <row r="130" customFormat="false" ht="15" hidden="false" customHeight="false" outlineLevel="0" collapsed="false">
      <c r="A130" s="23" t="n">
        <v>119</v>
      </c>
      <c r="B130" s="23" t="s">
        <v>250</v>
      </c>
      <c r="C130" s="24" t="s">
        <v>251</v>
      </c>
      <c r="D130" s="23" t="n">
        <v>0.96</v>
      </c>
      <c r="E130" s="25"/>
      <c r="F130" s="26" t="n">
        <v>0.85</v>
      </c>
      <c r="G130" s="26"/>
      <c r="H130" s="3" t="s">
        <v>19</v>
      </c>
    </row>
    <row r="131" s="32" customFormat="true" ht="15" hidden="false" customHeight="false" outlineLevel="0" collapsed="false">
      <c r="A131" s="23" t="n">
        <v>120</v>
      </c>
      <c r="B131" s="30" t="s">
        <v>252</v>
      </c>
      <c r="C131" s="24" t="s">
        <v>253</v>
      </c>
      <c r="D131" s="30" t="n">
        <v>1.222</v>
      </c>
      <c r="E131" s="25"/>
      <c r="F131" s="26" t="n">
        <v>1</v>
      </c>
      <c r="G131" s="26"/>
      <c r="H131" s="31"/>
      <c r="I131" s="4"/>
      <c r="J131" s="4"/>
    </row>
    <row r="132" s="32" customFormat="true" ht="15" hidden="false" customHeight="false" outlineLevel="0" collapsed="false">
      <c r="A132" s="23" t="n">
        <v>121</v>
      </c>
      <c r="B132" s="30" t="s">
        <v>254</v>
      </c>
      <c r="C132" s="24" t="s">
        <v>255</v>
      </c>
      <c r="D132" s="30" t="n">
        <v>0.765</v>
      </c>
      <c r="E132" s="25"/>
      <c r="F132" s="26" t="n">
        <v>1</v>
      </c>
      <c r="G132" s="26"/>
      <c r="H132" s="31"/>
      <c r="I132" s="4"/>
      <c r="J132" s="4"/>
    </row>
    <row r="133" customFormat="false" ht="15" hidden="false" customHeight="false" outlineLevel="0" collapsed="false">
      <c r="A133" s="23" t="n">
        <v>122</v>
      </c>
      <c r="B133" s="23" t="s">
        <v>256</v>
      </c>
      <c r="C133" s="24" t="s">
        <v>257</v>
      </c>
      <c r="D133" s="23" t="n">
        <v>2.3</v>
      </c>
      <c r="E133" s="25"/>
      <c r="F133" s="26" t="n">
        <v>0.8</v>
      </c>
      <c r="G133" s="26"/>
      <c r="H133" s="3" t="s">
        <v>19</v>
      </c>
    </row>
    <row r="134" s="32" customFormat="true" ht="15" hidden="false" customHeight="false" outlineLevel="0" collapsed="false">
      <c r="A134" s="23" t="n">
        <v>123</v>
      </c>
      <c r="B134" s="30" t="s">
        <v>258</v>
      </c>
      <c r="C134" s="24" t="s">
        <v>259</v>
      </c>
      <c r="D134" s="40" t="n">
        <v>2.25</v>
      </c>
      <c r="E134" s="25"/>
      <c r="F134" s="26" t="n">
        <v>1</v>
      </c>
      <c r="G134" s="26"/>
      <c r="H134" s="31"/>
      <c r="I134" s="4"/>
      <c r="J134" s="4"/>
    </row>
    <row r="135" s="32" customFormat="true" ht="15" hidden="false" customHeight="false" outlineLevel="0" collapsed="false">
      <c r="A135" s="23" t="n">
        <v>124</v>
      </c>
      <c r="B135" s="30" t="s">
        <v>260</v>
      </c>
      <c r="C135" s="24" t="s">
        <v>261</v>
      </c>
      <c r="D135" s="41" t="n">
        <v>1.629</v>
      </c>
      <c r="E135" s="25"/>
      <c r="F135" s="26" t="n">
        <v>1</v>
      </c>
      <c r="G135" s="26"/>
      <c r="H135" s="31"/>
      <c r="I135" s="4"/>
      <c r="J135" s="4"/>
    </row>
    <row r="136" customFormat="false" ht="15" hidden="false" customHeight="false" outlineLevel="0" collapsed="false">
      <c r="A136" s="23" t="n">
        <v>125</v>
      </c>
      <c r="B136" s="23" t="s">
        <v>262</v>
      </c>
      <c r="C136" s="24" t="s">
        <v>263</v>
      </c>
      <c r="D136" s="23" t="n">
        <v>3.16</v>
      </c>
      <c r="E136" s="25"/>
      <c r="F136" s="26" t="n">
        <v>0.8</v>
      </c>
      <c r="G136" s="26"/>
    </row>
    <row r="137" customFormat="false" ht="15" hidden="false" customHeight="false" outlineLevel="0" collapsed="false">
      <c r="A137" s="23" t="n">
        <v>126</v>
      </c>
      <c r="B137" s="23" t="s">
        <v>264</v>
      </c>
      <c r="C137" s="24" t="s">
        <v>265</v>
      </c>
      <c r="D137" s="23" t="n">
        <v>4.84</v>
      </c>
      <c r="E137" s="25"/>
      <c r="F137" s="26" t="n">
        <v>1.1</v>
      </c>
      <c r="G137" s="26"/>
    </row>
    <row r="138" customFormat="false" ht="15" hidden="false" customHeight="false" outlineLevel="0" collapsed="false">
      <c r="A138" s="23" t="n">
        <v>127</v>
      </c>
      <c r="B138" s="23" t="s">
        <v>266</v>
      </c>
      <c r="C138" s="24" t="s">
        <v>267</v>
      </c>
      <c r="D138" s="23" t="n">
        <v>1.02</v>
      </c>
      <c r="E138" s="25"/>
      <c r="F138" s="26" t="n">
        <v>0.8</v>
      </c>
      <c r="G138" s="26"/>
    </row>
    <row r="139" customFormat="false" ht="15" hidden="false" customHeight="false" outlineLevel="0" collapsed="false">
      <c r="A139" s="23" t="n">
        <v>128</v>
      </c>
      <c r="B139" s="23" t="s">
        <v>268</v>
      </c>
      <c r="C139" s="24" t="s">
        <v>269</v>
      </c>
      <c r="D139" s="23" t="n">
        <v>1.43</v>
      </c>
      <c r="E139" s="25"/>
      <c r="F139" s="26" t="n">
        <v>0.85</v>
      </c>
      <c r="G139" s="26"/>
    </row>
    <row r="140" customFormat="false" ht="15" hidden="false" customHeight="false" outlineLevel="0" collapsed="false">
      <c r="A140" s="23" t="n">
        <v>129</v>
      </c>
      <c r="B140" s="23" t="s">
        <v>270</v>
      </c>
      <c r="C140" s="24" t="s">
        <v>271</v>
      </c>
      <c r="D140" s="23" t="n">
        <v>2.11</v>
      </c>
      <c r="E140" s="25"/>
      <c r="F140" s="26" t="n">
        <v>0.85</v>
      </c>
      <c r="G140" s="26"/>
    </row>
    <row r="141" customFormat="false" ht="15" hidden="false" customHeight="false" outlineLevel="0" collapsed="false">
      <c r="A141" s="23" t="n">
        <v>130</v>
      </c>
      <c r="B141" s="23" t="s">
        <v>272</v>
      </c>
      <c r="C141" s="24" t="s">
        <v>273</v>
      </c>
      <c r="D141" s="23" t="n">
        <v>0.74</v>
      </c>
      <c r="E141" s="25"/>
      <c r="F141" s="26" t="n">
        <v>0.8</v>
      </c>
      <c r="G141" s="26"/>
    </row>
    <row r="142" customFormat="false" ht="15" hidden="false" customHeight="false" outlineLevel="0" collapsed="false">
      <c r="A142" s="23" t="n">
        <v>131</v>
      </c>
      <c r="B142" s="23" t="s">
        <v>274</v>
      </c>
      <c r="C142" s="24" t="s">
        <v>275</v>
      </c>
      <c r="D142" s="23" t="n">
        <v>0.99</v>
      </c>
      <c r="E142" s="25"/>
      <c r="F142" s="26" t="n">
        <v>0.8</v>
      </c>
      <c r="G142" s="26"/>
    </row>
    <row r="143" customFormat="false" ht="15" hidden="false" customHeight="false" outlineLevel="0" collapsed="false">
      <c r="A143" s="23" t="n">
        <v>132</v>
      </c>
      <c r="B143" s="23" t="s">
        <v>276</v>
      </c>
      <c r="C143" s="24" t="s">
        <v>277</v>
      </c>
      <c r="D143" s="23" t="n">
        <v>1.15</v>
      </c>
      <c r="E143" s="25"/>
      <c r="F143" s="26" t="n">
        <v>0.8</v>
      </c>
      <c r="G143" s="26"/>
    </row>
    <row r="144" customFormat="false" ht="15" hidden="false" customHeight="false" outlineLevel="0" collapsed="false">
      <c r="A144" s="23" t="n">
        <v>133</v>
      </c>
      <c r="B144" s="23" t="s">
        <v>278</v>
      </c>
      <c r="C144" s="24" t="s">
        <v>279</v>
      </c>
      <c r="D144" s="23" t="n">
        <v>2.82</v>
      </c>
      <c r="E144" s="25"/>
      <c r="F144" s="26" t="n">
        <v>0.8</v>
      </c>
      <c r="G144" s="26"/>
    </row>
    <row r="145" customFormat="false" ht="15" hidden="false" customHeight="false" outlineLevel="0" collapsed="false">
      <c r="A145" s="23" t="n">
        <v>134</v>
      </c>
      <c r="B145" s="23" t="s">
        <v>280</v>
      </c>
      <c r="C145" s="24" t="s">
        <v>281</v>
      </c>
      <c r="D145" s="23" t="n">
        <v>2.52</v>
      </c>
      <c r="E145" s="25"/>
      <c r="F145" s="26" t="n">
        <v>0.8</v>
      </c>
      <c r="G145" s="26"/>
    </row>
    <row r="146" customFormat="false" ht="15" hidden="false" customHeight="false" outlineLevel="0" collapsed="false">
      <c r="A146" s="23" t="n">
        <v>135</v>
      </c>
      <c r="B146" s="23" t="s">
        <v>282</v>
      </c>
      <c r="C146" s="24" t="s">
        <v>283</v>
      </c>
      <c r="D146" s="23" t="n">
        <v>3.12</v>
      </c>
      <c r="E146" s="25"/>
      <c r="F146" s="26" t="n">
        <v>1</v>
      </c>
      <c r="G146" s="26"/>
    </row>
    <row r="147" customFormat="false" ht="15" hidden="false" customHeight="false" outlineLevel="0" collapsed="false">
      <c r="A147" s="23" t="n">
        <v>136</v>
      </c>
      <c r="B147" s="23" t="s">
        <v>284</v>
      </c>
      <c r="C147" s="24" t="s">
        <v>285</v>
      </c>
      <c r="D147" s="23" t="n">
        <v>4.51</v>
      </c>
      <c r="E147" s="25"/>
      <c r="F147" s="26" t="n">
        <v>1</v>
      </c>
      <c r="G147" s="26"/>
    </row>
    <row r="148" customFormat="false" ht="15" hidden="false" customHeight="false" outlineLevel="0" collapsed="false">
      <c r="A148" s="23" t="n">
        <v>137</v>
      </c>
      <c r="B148" s="23" t="s">
        <v>286</v>
      </c>
      <c r="C148" s="24" t="s">
        <v>287</v>
      </c>
      <c r="D148" s="23" t="n">
        <v>0.82</v>
      </c>
      <c r="E148" s="25"/>
      <c r="F148" s="26" t="n">
        <v>0.8</v>
      </c>
      <c r="G148" s="26"/>
    </row>
    <row r="149" customFormat="false" ht="15" hidden="false" customHeight="false" outlineLevel="0" collapsed="false">
      <c r="A149" s="23" t="n">
        <v>138</v>
      </c>
      <c r="B149" s="23" t="s">
        <v>288</v>
      </c>
      <c r="C149" s="24" t="s">
        <v>289</v>
      </c>
      <c r="D149" s="23" t="n">
        <v>0.98</v>
      </c>
      <c r="E149" s="25"/>
      <c r="F149" s="26" t="n">
        <v>0.8</v>
      </c>
      <c r="G149" s="26"/>
    </row>
    <row r="150" customFormat="false" ht="15" hidden="false" customHeight="false" outlineLevel="0" collapsed="false">
      <c r="A150" s="23" t="n">
        <v>139</v>
      </c>
      <c r="B150" s="23" t="s">
        <v>290</v>
      </c>
      <c r="C150" s="24" t="s">
        <v>291</v>
      </c>
      <c r="D150" s="23" t="n">
        <v>1.49</v>
      </c>
      <c r="E150" s="25"/>
      <c r="F150" s="26" t="n">
        <v>0.8</v>
      </c>
      <c r="G150" s="26"/>
    </row>
    <row r="151" customFormat="false" ht="15" hidden="false" customHeight="false" outlineLevel="0" collapsed="false">
      <c r="A151" s="23" t="n">
        <v>140</v>
      </c>
      <c r="B151" s="23" t="s">
        <v>292</v>
      </c>
      <c r="C151" s="24" t="s">
        <v>293</v>
      </c>
      <c r="D151" s="23" t="n">
        <v>0.68</v>
      </c>
      <c r="E151" s="25"/>
      <c r="F151" s="26" t="n">
        <v>0.85</v>
      </c>
      <c r="G151" s="26"/>
    </row>
    <row r="152" customFormat="false" ht="15" hidden="false" customHeight="false" outlineLevel="0" collapsed="false">
      <c r="A152" s="23" t="n">
        <v>141</v>
      </c>
      <c r="B152" s="23" t="s">
        <v>294</v>
      </c>
      <c r="C152" s="24" t="s">
        <v>295</v>
      </c>
      <c r="D152" s="23" t="n">
        <v>1.01</v>
      </c>
      <c r="E152" s="25"/>
      <c r="F152" s="26" t="n">
        <v>0.8</v>
      </c>
      <c r="G152" s="26"/>
    </row>
    <row r="153" customFormat="false" ht="15" hidden="false" customHeight="false" outlineLevel="0" collapsed="false">
      <c r="A153" s="23" t="n">
        <v>142</v>
      </c>
      <c r="B153" s="23" t="s">
        <v>296</v>
      </c>
      <c r="C153" s="24" t="s">
        <v>297</v>
      </c>
      <c r="D153" s="23" t="n">
        <v>0.4</v>
      </c>
      <c r="E153" s="25"/>
      <c r="F153" s="26" t="n">
        <v>0.85</v>
      </c>
      <c r="G153" s="26"/>
    </row>
    <row r="154" customFormat="false" ht="15" hidden="false" customHeight="false" outlineLevel="0" collapsed="false">
      <c r="A154" s="23" t="n">
        <v>143</v>
      </c>
      <c r="B154" s="23" t="s">
        <v>298</v>
      </c>
      <c r="C154" s="24" t="s">
        <v>299</v>
      </c>
      <c r="D154" s="23" t="n">
        <v>1.54</v>
      </c>
      <c r="E154" s="25"/>
      <c r="F154" s="26" t="n">
        <v>0.8</v>
      </c>
      <c r="G154" s="26"/>
      <c r="H154" s="3" t="s">
        <v>19</v>
      </c>
    </row>
    <row r="155" s="32" customFormat="true" ht="15" hidden="false" customHeight="false" outlineLevel="0" collapsed="false">
      <c r="A155" s="23" t="n">
        <v>144</v>
      </c>
      <c r="B155" s="30" t="s">
        <v>300</v>
      </c>
      <c r="C155" s="24" t="s">
        <v>301</v>
      </c>
      <c r="D155" s="30" t="n">
        <v>1.74</v>
      </c>
      <c r="E155" s="25"/>
      <c r="F155" s="26" t="n">
        <v>1</v>
      </c>
      <c r="G155" s="26"/>
      <c r="H155" s="31"/>
      <c r="I155" s="4"/>
      <c r="J155" s="4"/>
    </row>
    <row r="156" s="32" customFormat="true" ht="15" hidden="false" customHeight="false" outlineLevel="0" collapsed="false">
      <c r="A156" s="23" t="n">
        <v>145</v>
      </c>
      <c r="B156" s="30" t="s">
        <v>302</v>
      </c>
      <c r="C156" s="24" t="s">
        <v>303</v>
      </c>
      <c r="D156" s="30" t="n">
        <v>1.088</v>
      </c>
      <c r="E156" s="25"/>
      <c r="F156" s="26" t="n">
        <v>1</v>
      </c>
      <c r="G156" s="26"/>
      <c r="H156" s="31"/>
      <c r="I156" s="4"/>
      <c r="J156" s="4"/>
    </row>
    <row r="157" customFormat="false" ht="15" hidden="false" customHeight="false" outlineLevel="0" collapsed="false">
      <c r="A157" s="23" t="n">
        <v>146</v>
      </c>
      <c r="B157" s="23" t="s">
        <v>304</v>
      </c>
      <c r="C157" s="24" t="s">
        <v>305</v>
      </c>
      <c r="D157" s="23" t="n">
        <v>4.13</v>
      </c>
      <c r="E157" s="25"/>
      <c r="F157" s="26" t="n">
        <v>0.8</v>
      </c>
      <c r="G157" s="26"/>
    </row>
    <row r="158" customFormat="false" ht="15" hidden="false" customHeight="false" outlineLevel="0" collapsed="false">
      <c r="A158" s="23" t="n">
        <v>147</v>
      </c>
      <c r="B158" s="23" t="s">
        <v>306</v>
      </c>
      <c r="C158" s="24" t="s">
        <v>307</v>
      </c>
      <c r="D158" s="23" t="n">
        <v>5.82</v>
      </c>
      <c r="E158" s="25"/>
      <c r="F158" s="26" t="n">
        <v>0.8</v>
      </c>
      <c r="G158" s="26"/>
    </row>
    <row r="159" customFormat="false" ht="15" hidden="false" customHeight="false" outlineLevel="0" collapsed="false">
      <c r="A159" s="23" t="n">
        <v>148</v>
      </c>
      <c r="B159" s="23" t="s">
        <v>308</v>
      </c>
      <c r="C159" s="24" t="s">
        <v>309</v>
      </c>
      <c r="D159" s="23" t="n">
        <v>1.41</v>
      </c>
      <c r="E159" s="25"/>
      <c r="F159" s="26" t="n">
        <v>0.8</v>
      </c>
      <c r="G159" s="26"/>
    </row>
    <row r="160" customFormat="false" ht="15" hidden="false" customHeight="false" outlineLevel="0" collapsed="false">
      <c r="A160" s="23" t="n">
        <v>149</v>
      </c>
      <c r="B160" s="23" t="s">
        <v>310</v>
      </c>
      <c r="C160" s="24" t="s">
        <v>311</v>
      </c>
      <c r="D160" s="23" t="n">
        <v>2.19</v>
      </c>
      <c r="E160" s="25"/>
      <c r="F160" s="26" t="n">
        <v>0.85</v>
      </c>
      <c r="G160" s="26"/>
    </row>
    <row r="161" s="4" customFormat="true" ht="15" hidden="false" customHeight="false" outlineLevel="0" collapsed="false">
      <c r="A161" s="23" t="n">
        <v>150</v>
      </c>
      <c r="B161" s="23" t="s">
        <v>312</v>
      </c>
      <c r="C161" s="24" t="s">
        <v>313</v>
      </c>
      <c r="D161" s="23" t="n">
        <v>2.42</v>
      </c>
      <c r="E161" s="25"/>
      <c r="F161" s="26" t="n">
        <v>0.85</v>
      </c>
      <c r="G161" s="26"/>
    </row>
    <row r="162" s="4" customFormat="true" ht="15" hidden="false" customHeight="false" outlineLevel="0" collapsed="false">
      <c r="A162" s="23" t="n">
        <v>151</v>
      </c>
      <c r="B162" s="23" t="s">
        <v>314</v>
      </c>
      <c r="C162" s="24" t="s">
        <v>315</v>
      </c>
      <c r="D162" s="23" t="n">
        <v>1.02</v>
      </c>
      <c r="E162" s="25"/>
      <c r="F162" s="26" t="n">
        <v>0.8</v>
      </c>
      <c r="G162" s="26"/>
    </row>
    <row r="163" s="4" customFormat="true" ht="15" hidden="false" customHeight="false" outlineLevel="0" collapsed="false">
      <c r="A163" s="23" t="n">
        <v>152</v>
      </c>
      <c r="B163" s="23" t="s">
        <v>316</v>
      </c>
      <c r="C163" s="24" t="s">
        <v>317</v>
      </c>
      <c r="D163" s="23" t="n">
        <v>4.21</v>
      </c>
      <c r="E163" s="25"/>
      <c r="F163" s="26" t="n">
        <v>1</v>
      </c>
      <c r="G163" s="26"/>
    </row>
    <row r="164" s="4" customFormat="true" ht="15" hidden="false" customHeight="false" outlineLevel="0" collapsed="false">
      <c r="A164" s="23" t="n">
        <v>153</v>
      </c>
      <c r="B164" s="23" t="s">
        <v>318</v>
      </c>
      <c r="C164" s="24" t="s">
        <v>319</v>
      </c>
      <c r="D164" s="23" t="n">
        <v>15.63</v>
      </c>
      <c r="E164" s="25"/>
      <c r="F164" s="26" t="n">
        <v>1</v>
      </c>
      <c r="G164" s="26"/>
    </row>
    <row r="165" s="4" customFormat="true" ht="30" hidden="false" customHeight="false" outlineLevel="0" collapsed="false">
      <c r="A165" s="23" t="n">
        <v>154</v>
      </c>
      <c r="B165" s="23" t="s">
        <v>320</v>
      </c>
      <c r="C165" s="24" t="s">
        <v>321</v>
      </c>
      <c r="D165" s="23" t="n">
        <v>7.4</v>
      </c>
      <c r="E165" s="25"/>
      <c r="F165" s="26" t="n">
        <v>1.02</v>
      </c>
      <c r="G165" s="26"/>
    </row>
    <row r="166" s="4" customFormat="true" ht="15" hidden="false" customHeight="false" outlineLevel="0" collapsed="false">
      <c r="A166" s="23" t="n">
        <v>155</v>
      </c>
      <c r="B166" s="23" t="s">
        <v>322</v>
      </c>
      <c r="C166" s="24" t="s">
        <v>323</v>
      </c>
      <c r="D166" s="23" t="n">
        <v>1.92</v>
      </c>
      <c r="E166" s="25"/>
      <c r="F166" s="26" t="n">
        <v>0.8</v>
      </c>
      <c r="G166" s="26"/>
    </row>
    <row r="167" s="4" customFormat="true" ht="15" hidden="false" customHeight="false" outlineLevel="0" collapsed="false">
      <c r="A167" s="23" t="n">
        <v>156</v>
      </c>
      <c r="B167" s="23" t="s">
        <v>324</v>
      </c>
      <c r="C167" s="24" t="s">
        <v>325</v>
      </c>
      <c r="D167" s="23" t="n">
        <v>1.39</v>
      </c>
      <c r="E167" s="25"/>
      <c r="F167" s="26" t="n">
        <v>0.8</v>
      </c>
      <c r="G167" s="26"/>
    </row>
    <row r="168" s="4" customFormat="true" ht="15" hidden="false" customHeight="false" outlineLevel="0" collapsed="false">
      <c r="A168" s="23" t="n">
        <v>157</v>
      </c>
      <c r="B168" s="23" t="s">
        <v>326</v>
      </c>
      <c r="C168" s="24" t="s">
        <v>327</v>
      </c>
      <c r="D168" s="23" t="n">
        <v>1.89</v>
      </c>
      <c r="E168" s="25"/>
      <c r="F168" s="26" t="n">
        <v>1.02</v>
      </c>
      <c r="G168" s="26"/>
    </row>
    <row r="169" s="4" customFormat="true" ht="15" hidden="false" customHeight="false" outlineLevel="0" collapsed="false">
      <c r="A169" s="23" t="n">
        <v>158</v>
      </c>
      <c r="B169" s="23" t="s">
        <v>328</v>
      </c>
      <c r="C169" s="24" t="s">
        <v>329</v>
      </c>
      <c r="D169" s="23" t="n">
        <v>2.56</v>
      </c>
      <c r="E169" s="25"/>
      <c r="F169" s="26" t="n">
        <v>1.05</v>
      </c>
      <c r="G169" s="26"/>
    </row>
    <row r="170" s="4" customFormat="true" ht="15" hidden="false" customHeight="false" outlineLevel="0" collapsed="false">
      <c r="A170" s="23" t="n">
        <v>159</v>
      </c>
      <c r="B170" s="23" t="s">
        <v>330</v>
      </c>
      <c r="C170" s="24" t="s">
        <v>331</v>
      </c>
      <c r="D170" s="23" t="n">
        <v>1.66</v>
      </c>
      <c r="E170" s="25"/>
      <c r="F170" s="26" t="n">
        <v>0.8</v>
      </c>
      <c r="G170" s="26"/>
    </row>
    <row r="171" s="4" customFormat="true" ht="15" hidden="false" customHeight="false" outlineLevel="0" collapsed="false">
      <c r="A171" s="23" t="n">
        <v>160</v>
      </c>
      <c r="B171" s="23" t="s">
        <v>332</v>
      </c>
      <c r="C171" s="24" t="s">
        <v>333</v>
      </c>
      <c r="D171" s="23" t="n">
        <v>1.82</v>
      </c>
      <c r="E171" s="25"/>
      <c r="F171" s="26" t="n">
        <v>1</v>
      </c>
      <c r="G171" s="26"/>
    </row>
    <row r="172" s="4" customFormat="true" ht="15" hidden="false" customHeight="false" outlineLevel="0" collapsed="false">
      <c r="A172" s="23" t="n">
        <v>161</v>
      </c>
      <c r="B172" s="23" t="s">
        <v>334</v>
      </c>
      <c r="C172" s="24" t="s">
        <v>335</v>
      </c>
      <c r="D172" s="23" t="n">
        <v>1.71</v>
      </c>
      <c r="E172" s="25"/>
      <c r="F172" s="26" t="n">
        <v>0.8</v>
      </c>
      <c r="G172" s="26"/>
    </row>
    <row r="173" s="4" customFormat="true" ht="15" hidden="false" customHeight="false" outlineLevel="0" collapsed="false">
      <c r="A173" s="23" t="n">
        <v>162</v>
      </c>
      <c r="B173" s="23" t="s">
        <v>336</v>
      </c>
      <c r="C173" s="24" t="s">
        <v>337</v>
      </c>
      <c r="D173" s="23" t="n">
        <v>2.41</v>
      </c>
      <c r="E173" s="25"/>
      <c r="F173" s="26" t="n">
        <v>1</v>
      </c>
      <c r="G173" s="26"/>
    </row>
    <row r="174" s="4" customFormat="true" ht="15" hidden="false" customHeight="false" outlineLevel="0" collapsed="false">
      <c r="A174" s="23" t="n">
        <v>163</v>
      </c>
      <c r="B174" s="23" t="s">
        <v>338</v>
      </c>
      <c r="C174" s="24" t="s">
        <v>339</v>
      </c>
      <c r="D174" s="23" t="n">
        <v>4.02</v>
      </c>
      <c r="E174" s="25"/>
      <c r="F174" s="26" t="n">
        <v>1</v>
      </c>
      <c r="G174" s="26"/>
    </row>
    <row r="175" s="4" customFormat="true" ht="15" hidden="false" customHeight="false" outlineLevel="0" collapsed="false">
      <c r="A175" s="23" t="n">
        <v>164</v>
      </c>
      <c r="B175" s="23" t="s">
        <v>340</v>
      </c>
      <c r="C175" s="24" t="s">
        <v>341</v>
      </c>
      <c r="D175" s="23" t="n">
        <v>4.89</v>
      </c>
      <c r="E175" s="25"/>
      <c r="F175" s="26" t="n">
        <v>1</v>
      </c>
      <c r="G175" s="26"/>
    </row>
    <row r="176" s="4" customFormat="true" ht="15" hidden="false" customHeight="false" outlineLevel="0" collapsed="false">
      <c r="A176" s="23" t="n">
        <v>165</v>
      </c>
      <c r="B176" s="23" t="s">
        <v>342</v>
      </c>
      <c r="C176" s="24" t="s">
        <v>343</v>
      </c>
      <c r="D176" s="23" t="n">
        <v>3.05</v>
      </c>
      <c r="E176" s="25"/>
      <c r="F176" s="26" t="n">
        <v>1</v>
      </c>
      <c r="G176" s="26"/>
    </row>
    <row r="177" s="4" customFormat="true" ht="15" hidden="false" customHeight="false" outlineLevel="0" collapsed="false">
      <c r="A177" s="23" t="n">
        <v>166</v>
      </c>
      <c r="B177" s="23" t="s">
        <v>344</v>
      </c>
      <c r="C177" s="24" t="s">
        <v>345</v>
      </c>
      <c r="D177" s="23" t="n">
        <v>5.31</v>
      </c>
      <c r="E177" s="25"/>
      <c r="F177" s="26" t="n">
        <v>1</v>
      </c>
      <c r="G177" s="26"/>
    </row>
    <row r="178" s="4" customFormat="true" ht="15" hidden="false" customHeight="false" outlineLevel="0" collapsed="false">
      <c r="A178" s="23" t="n">
        <v>167</v>
      </c>
      <c r="B178" s="23" t="s">
        <v>346</v>
      </c>
      <c r="C178" s="24" t="s">
        <v>347</v>
      </c>
      <c r="D178" s="23" t="n">
        <v>1.66</v>
      </c>
      <c r="E178" s="25"/>
      <c r="F178" s="26" t="n">
        <v>1</v>
      </c>
      <c r="G178" s="26"/>
    </row>
    <row r="179" s="4" customFormat="true" ht="15" hidden="false" customHeight="false" outlineLevel="0" collapsed="false">
      <c r="A179" s="23" t="n">
        <v>168</v>
      </c>
      <c r="B179" s="23" t="s">
        <v>348</v>
      </c>
      <c r="C179" s="24" t="s">
        <v>349</v>
      </c>
      <c r="D179" s="23" t="n">
        <v>2.77</v>
      </c>
      <c r="E179" s="25"/>
      <c r="F179" s="26" t="n">
        <v>1</v>
      </c>
      <c r="G179" s="26"/>
    </row>
    <row r="180" s="4" customFormat="true" ht="15" hidden="false" customHeight="false" outlineLevel="0" collapsed="false">
      <c r="A180" s="23" t="n">
        <v>169</v>
      </c>
      <c r="B180" s="23" t="s">
        <v>350</v>
      </c>
      <c r="C180" s="24" t="s">
        <v>351</v>
      </c>
      <c r="D180" s="23" t="n">
        <v>4.32</v>
      </c>
      <c r="E180" s="25"/>
      <c r="F180" s="26" t="n">
        <v>1</v>
      </c>
      <c r="G180" s="26"/>
    </row>
    <row r="181" s="4" customFormat="true" ht="15" hidden="false" customHeight="false" outlineLevel="0" collapsed="false">
      <c r="A181" s="23" t="n">
        <v>170</v>
      </c>
      <c r="B181" s="23" t="s">
        <v>352</v>
      </c>
      <c r="C181" s="24" t="s">
        <v>353</v>
      </c>
      <c r="D181" s="23" t="n">
        <v>1.29</v>
      </c>
      <c r="E181" s="25"/>
      <c r="F181" s="26" t="n">
        <v>1</v>
      </c>
      <c r="G181" s="26"/>
    </row>
    <row r="182" s="4" customFormat="true" ht="15" hidden="false" customHeight="false" outlineLevel="0" collapsed="false">
      <c r="A182" s="23" t="n">
        <v>171</v>
      </c>
      <c r="B182" s="23" t="s">
        <v>354</v>
      </c>
      <c r="C182" s="24" t="s">
        <v>355</v>
      </c>
      <c r="D182" s="23" t="n">
        <v>1.55</v>
      </c>
      <c r="E182" s="25"/>
      <c r="F182" s="26" t="n">
        <v>1</v>
      </c>
      <c r="G182" s="26"/>
    </row>
    <row r="183" s="4" customFormat="true" ht="15" hidden="false" customHeight="false" outlineLevel="0" collapsed="false">
      <c r="A183" s="23" t="n">
        <v>172</v>
      </c>
      <c r="B183" s="23" t="s">
        <v>356</v>
      </c>
      <c r="C183" s="24" t="s">
        <v>357</v>
      </c>
      <c r="D183" s="23" t="n">
        <v>2.66</v>
      </c>
      <c r="E183" s="25"/>
      <c r="F183" s="26" t="n">
        <v>1</v>
      </c>
      <c r="G183" s="26"/>
    </row>
    <row r="184" s="4" customFormat="true" ht="15" hidden="false" customHeight="false" outlineLevel="0" collapsed="false">
      <c r="A184" s="23" t="n">
        <v>173</v>
      </c>
      <c r="B184" s="23" t="s">
        <v>358</v>
      </c>
      <c r="C184" s="24" t="s">
        <v>359</v>
      </c>
      <c r="D184" s="23" t="n">
        <v>2.29</v>
      </c>
      <c r="E184" s="25"/>
      <c r="F184" s="26" t="n">
        <v>1</v>
      </c>
      <c r="G184" s="26"/>
    </row>
    <row r="185" s="4" customFormat="true" ht="15" hidden="false" customHeight="false" outlineLevel="0" collapsed="false">
      <c r="A185" s="23" t="n">
        <v>174</v>
      </c>
      <c r="B185" s="23" t="s">
        <v>360</v>
      </c>
      <c r="C185" s="24" t="s">
        <v>361</v>
      </c>
      <c r="D185" s="23" t="n">
        <v>2.49</v>
      </c>
      <c r="E185" s="25"/>
      <c r="F185" s="26" t="n">
        <v>1</v>
      </c>
      <c r="G185" s="26"/>
    </row>
    <row r="186" s="4" customFormat="true" ht="15" hidden="false" customHeight="false" outlineLevel="0" collapsed="false">
      <c r="A186" s="23" t="n">
        <v>175</v>
      </c>
      <c r="B186" s="23" t="s">
        <v>362</v>
      </c>
      <c r="C186" s="24" t="s">
        <v>363</v>
      </c>
      <c r="D186" s="23" t="n">
        <v>2.79</v>
      </c>
      <c r="E186" s="25"/>
      <c r="F186" s="26" t="n">
        <v>1</v>
      </c>
      <c r="G186" s="26"/>
    </row>
    <row r="187" s="4" customFormat="true" ht="15" hidden="false" customHeight="false" outlineLevel="0" collapsed="false">
      <c r="A187" s="23" t="n">
        <v>176</v>
      </c>
      <c r="B187" s="23" t="s">
        <v>364</v>
      </c>
      <c r="C187" s="24" t="s">
        <v>365</v>
      </c>
      <c r="D187" s="23" t="n">
        <v>3.95</v>
      </c>
      <c r="E187" s="25"/>
      <c r="F187" s="26" t="n">
        <v>1</v>
      </c>
      <c r="G187" s="26"/>
    </row>
    <row r="188" s="4" customFormat="true" ht="15" hidden="false" customHeight="false" outlineLevel="0" collapsed="false">
      <c r="A188" s="23" t="n">
        <v>177</v>
      </c>
      <c r="B188" s="23" t="s">
        <v>366</v>
      </c>
      <c r="C188" s="24" t="s">
        <v>367</v>
      </c>
      <c r="D188" s="23" t="n">
        <v>2.38</v>
      </c>
      <c r="E188" s="25"/>
      <c r="F188" s="26" t="n">
        <v>1</v>
      </c>
      <c r="G188" s="26"/>
    </row>
    <row r="189" s="4" customFormat="true" ht="15" hidden="false" customHeight="false" outlineLevel="0" collapsed="false">
      <c r="A189" s="23" t="n">
        <v>178</v>
      </c>
      <c r="B189" s="23" t="s">
        <v>368</v>
      </c>
      <c r="C189" s="24" t="s">
        <v>369</v>
      </c>
      <c r="D189" s="23" t="n">
        <v>4.44</v>
      </c>
      <c r="E189" s="25"/>
      <c r="F189" s="26" t="n">
        <v>1</v>
      </c>
      <c r="G189" s="26"/>
    </row>
    <row r="190" s="4" customFormat="true" ht="15" hidden="false" customHeight="false" outlineLevel="0" collapsed="false">
      <c r="A190" s="23" t="n">
        <v>179</v>
      </c>
      <c r="B190" s="23" t="s">
        <v>370</v>
      </c>
      <c r="C190" s="24" t="s">
        <v>371</v>
      </c>
      <c r="D190" s="23" t="n">
        <v>2.17</v>
      </c>
      <c r="E190" s="25"/>
      <c r="F190" s="26" t="n">
        <v>1</v>
      </c>
      <c r="G190" s="26"/>
    </row>
    <row r="191" s="4" customFormat="true" ht="15" hidden="false" customHeight="false" outlineLevel="0" collapsed="false">
      <c r="A191" s="23" t="n">
        <v>180</v>
      </c>
      <c r="B191" s="23" t="s">
        <v>372</v>
      </c>
      <c r="C191" s="24" t="s">
        <v>373</v>
      </c>
      <c r="D191" s="23" t="n">
        <v>3.43</v>
      </c>
      <c r="E191" s="25"/>
      <c r="F191" s="26" t="n">
        <v>1</v>
      </c>
      <c r="G191" s="26"/>
    </row>
    <row r="192" s="4" customFormat="true" ht="15" hidden="false" customHeight="false" outlineLevel="0" collapsed="false">
      <c r="A192" s="23" t="n">
        <v>181</v>
      </c>
      <c r="B192" s="23" t="s">
        <v>374</v>
      </c>
      <c r="C192" s="24" t="s">
        <v>375</v>
      </c>
      <c r="D192" s="23" t="n">
        <v>4.27</v>
      </c>
      <c r="E192" s="25"/>
      <c r="F192" s="26" t="n">
        <v>1</v>
      </c>
      <c r="G192" s="26"/>
    </row>
    <row r="193" customFormat="false" ht="15" hidden="false" customHeight="false" outlineLevel="0" collapsed="false">
      <c r="A193" s="23" t="n">
        <v>182</v>
      </c>
      <c r="B193" s="23" t="s">
        <v>376</v>
      </c>
      <c r="C193" s="24" t="s">
        <v>377</v>
      </c>
      <c r="D193" s="23" t="n">
        <v>3.66</v>
      </c>
      <c r="E193" s="25"/>
      <c r="F193" s="26" t="n">
        <v>1</v>
      </c>
      <c r="G193" s="26"/>
    </row>
    <row r="194" customFormat="false" ht="30" hidden="false" customHeight="false" outlineLevel="0" collapsed="false">
      <c r="A194" s="23" t="n">
        <v>183</v>
      </c>
      <c r="B194" s="23" t="s">
        <v>378</v>
      </c>
      <c r="C194" s="24" t="s">
        <v>379</v>
      </c>
      <c r="D194" s="23" t="n">
        <v>2.81</v>
      </c>
      <c r="E194" s="25"/>
      <c r="F194" s="26" t="n">
        <v>1</v>
      </c>
      <c r="G194" s="26"/>
    </row>
    <row r="195" customFormat="false" ht="30" hidden="false" customHeight="false" outlineLevel="0" collapsed="false">
      <c r="A195" s="23" t="n">
        <v>184</v>
      </c>
      <c r="B195" s="23" t="s">
        <v>380</v>
      </c>
      <c r="C195" s="24" t="s">
        <v>381</v>
      </c>
      <c r="D195" s="23" t="n">
        <v>3.42</v>
      </c>
      <c r="E195" s="25"/>
      <c r="F195" s="26" t="n">
        <v>1</v>
      </c>
      <c r="G195" s="26"/>
    </row>
    <row r="196" customFormat="false" ht="30" hidden="false" customHeight="false" outlineLevel="0" collapsed="false">
      <c r="A196" s="23" t="n">
        <v>185</v>
      </c>
      <c r="B196" s="23" t="s">
        <v>382</v>
      </c>
      <c r="C196" s="24" t="s">
        <v>383</v>
      </c>
      <c r="D196" s="23" t="n">
        <v>5.31</v>
      </c>
      <c r="E196" s="25"/>
      <c r="F196" s="26" t="n">
        <v>1</v>
      </c>
      <c r="G196" s="26"/>
    </row>
    <row r="197" customFormat="false" ht="15" hidden="false" customHeight="false" outlineLevel="0" collapsed="false">
      <c r="A197" s="23" t="n">
        <v>186</v>
      </c>
      <c r="B197" s="23" t="s">
        <v>384</v>
      </c>
      <c r="C197" s="24" t="s">
        <v>385</v>
      </c>
      <c r="D197" s="23" t="n">
        <v>2.86</v>
      </c>
      <c r="E197" s="25"/>
      <c r="F197" s="26" t="n">
        <v>1</v>
      </c>
      <c r="G197" s="26"/>
    </row>
    <row r="198" customFormat="false" ht="15" hidden="false" customHeight="false" outlineLevel="0" collapsed="false">
      <c r="A198" s="23" t="n">
        <v>187</v>
      </c>
      <c r="B198" s="23" t="s">
        <v>386</v>
      </c>
      <c r="C198" s="24" t="s">
        <v>387</v>
      </c>
      <c r="D198" s="23" t="n">
        <v>4.31</v>
      </c>
      <c r="E198" s="25"/>
      <c r="F198" s="26" t="n">
        <v>1</v>
      </c>
      <c r="G198" s="26"/>
    </row>
    <row r="199" customFormat="false" ht="15" hidden="false" customHeight="false" outlineLevel="0" collapsed="false">
      <c r="A199" s="23" t="n">
        <v>188</v>
      </c>
      <c r="B199" s="23" t="s">
        <v>388</v>
      </c>
      <c r="C199" s="42" t="s">
        <v>389</v>
      </c>
      <c r="D199" s="23" t="n">
        <v>1.11</v>
      </c>
      <c r="E199" s="25" t="n">
        <v>0.2813</v>
      </c>
      <c r="F199" s="26" t="n">
        <v>1</v>
      </c>
      <c r="G199" s="26"/>
    </row>
    <row r="200" customFormat="false" ht="15" hidden="false" customHeight="false" outlineLevel="0" collapsed="false">
      <c r="A200" s="23" t="n">
        <v>189</v>
      </c>
      <c r="B200" s="23" t="s">
        <v>390</v>
      </c>
      <c r="C200" s="42" t="s">
        <v>391</v>
      </c>
      <c r="D200" s="23" t="n">
        <v>2.9</v>
      </c>
      <c r="E200" s="25" t="n">
        <v>0.3956</v>
      </c>
      <c r="F200" s="26" t="n">
        <v>1</v>
      </c>
      <c r="G200" s="26"/>
    </row>
    <row r="201" customFormat="false" ht="30" hidden="false" customHeight="false" outlineLevel="0" collapsed="false">
      <c r="A201" s="23" t="n">
        <v>190</v>
      </c>
      <c r="B201" s="23" t="s">
        <v>392</v>
      </c>
      <c r="C201" s="24" t="s">
        <v>393</v>
      </c>
      <c r="D201" s="23" t="n">
        <v>2.93</v>
      </c>
      <c r="E201" s="25"/>
      <c r="F201" s="26" t="n">
        <v>1</v>
      </c>
      <c r="G201" s="26"/>
    </row>
    <row r="202" customFormat="false" ht="15" hidden="false" customHeight="false" outlineLevel="0" collapsed="false">
      <c r="A202" s="23" t="n">
        <v>191</v>
      </c>
      <c r="B202" s="23" t="s">
        <v>394</v>
      </c>
      <c r="C202" s="24" t="s">
        <v>395</v>
      </c>
      <c r="D202" s="23" t="n">
        <v>1.24</v>
      </c>
      <c r="E202" s="25"/>
      <c r="F202" s="26" t="n">
        <v>1</v>
      </c>
      <c r="G202" s="26"/>
    </row>
    <row r="203" customFormat="false" ht="15" hidden="false" customHeight="false" outlineLevel="0" collapsed="false">
      <c r="A203" s="23" t="n">
        <v>192</v>
      </c>
      <c r="B203" s="23" t="s">
        <v>396</v>
      </c>
      <c r="C203" s="24" t="s">
        <v>397</v>
      </c>
      <c r="D203" s="23" t="n">
        <v>0.79</v>
      </c>
      <c r="E203" s="25"/>
      <c r="F203" s="26" t="n">
        <v>1</v>
      </c>
      <c r="G203" s="26"/>
      <c r="H203" s="1"/>
    </row>
    <row r="204" customFormat="false" ht="15" hidden="false" customHeight="false" outlineLevel="0" collapsed="false">
      <c r="A204" s="23" t="n">
        <v>193</v>
      </c>
      <c r="B204" s="23" t="s">
        <v>398</v>
      </c>
      <c r="C204" s="24" t="s">
        <v>399</v>
      </c>
      <c r="D204" s="23" t="n">
        <v>1.14</v>
      </c>
      <c r="E204" s="25"/>
      <c r="F204" s="26" t="n">
        <v>1</v>
      </c>
      <c r="G204" s="26"/>
    </row>
    <row r="205" customFormat="false" ht="15" hidden="false" customHeight="false" outlineLevel="0" collapsed="false">
      <c r="A205" s="23" t="n">
        <v>194</v>
      </c>
      <c r="B205" s="23" t="s">
        <v>400</v>
      </c>
      <c r="C205" s="24" t="s">
        <v>401</v>
      </c>
      <c r="D205" s="23" t="n">
        <v>2.46</v>
      </c>
      <c r="E205" s="25"/>
      <c r="F205" s="26" t="n">
        <v>1</v>
      </c>
      <c r="G205" s="26"/>
    </row>
    <row r="206" customFormat="false" ht="15" hidden="false" customHeight="false" outlineLevel="0" collapsed="false">
      <c r="A206" s="23" t="n">
        <v>195</v>
      </c>
      <c r="B206" s="23" t="s">
        <v>402</v>
      </c>
      <c r="C206" s="24" t="s">
        <v>403</v>
      </c>
      <c r="D206" s="23" t="n">
        <v>2.51</v>
      </c>
      <c r="E206" s="25"/>
      <c r="F206" s="26" t="n">
        <v>1</v>
      </c>
      <c r="G206" s="26"/>
    </row>
    <row r="207" customFormat="false" ht="15" hidden="false" customHeight="false" outlineLevel="0" collapsed="false">
      <c r="A207" s="23" t="n">
        <v>196</v>
      </c>
      <c r="B207" s="23" t="s">
        <v>404</v>
      </c>
      <c r="C207" s="24" t="s">
        <v>405</v>
      </c>
      <c r="D207" s="23" t="n">
        <v>2.82</v>
      </c>
      <c r="E207" s="25"/>
      <c r="F207" s="26" t="n">
        <v>1</v>
      </c>
      <c r="G207" s="26"/>
    </row>
    <row r="208" customFormat="false" ht="15" hidden="false" customHeight="false" outlineLevel="0" collapsed="false">
      <c r="A208" s="23" t="n">
        <v>197</v>
      </c>
      <c r="B208" s="23" t="s">
        <v>406</v>
      </c>
      <c r="C208" s="24" t="s">
        <v>407</v>
      </c>
      <c r="D208" s="23" t="n">
        <v>4.51</v>
      </c>
      <c r="E208" s="25"/>
      <c r="F208" s="26" t="n">
        <v>1</v>
      </c>
      <c r="G208" s="26"/>
    </row>
    <row r="209" s="4" customFormat="true" ht="15" hidden="false" customHeight="false" outlineLevel="0" collapsed="false">
      <c r="A209" s="23" t="n">
        <v>198</v>
      </c>
      <c r="B209" s="23" t="s">
        <v>408</v>
      </c>
      <c r="C209" s="24" t="s">
        <v>409</v>
      </c>
      <c r="D209" s="23" t="n">
        <v>4.87</v>
      </c>
      <c r="E209" s="25"/>
      <c r="F209" s="26" t="n">
        <v>1</v>
      </c>
      <c r="G209" s="26"/>
    </row>
    <row r="210" s="4" customFormat="true" ht="15" hidden="false" customHeight="false" outlineLevel="0" collapsed="false">
      <c r="A210" s="23" t="n">
        <v>199</v>
      </c>
      <c r="B210" s="23" t="s">
        <v>410</v>
      </c>
      <c r="C210" s="24" t="s">
        <v>411</v>
      </c>
      <c r="D210" s="23" t="n">
        <v>14.55</v>
      </c>
      <c r="E210" s="25"/>
      <c r="F210" s="26" t="n">
        <v>1</v>
      </c>
      <c r="G210" s="26"/>
    </row>
    <row r="211" s="4" customFormat="true" ht="15" hidden="false" customHeight="false" outlineLevel="0" collapsed="false">
      <c r="A211" s="23" t="n">
        <v>200</v>
      </c>
      <c r="B211" s="23" t="s">
        <v>412</v>
      </c>
      <c r="C211" s="24" t="s">
        <v>413</v>
      </c>
      <c r="D211" s="23" t="n">
        <v>3.78</v>
      </c>
      <c r="E211" s="25" t="n">
        <v>0.8708</v>
      </c>
      <c r="F211" s="26" t="n">
        <v>1</v>
      </c>
      <c r="G211" s="26"/>
    </row>
    <row r="212" s="4" customFormat="true" ht="15" hidden="false" customHeight="false" outlineLevel="0" collapsed="false">
      <c r="A212" s="23" t="n">
        <v>201</v>
      </c>
      <c r="B212" s="23" t="s">
        <v>414</v>
      </c>
      <c r="C212" s="24" t="s">
        <v>415</v>
      </c>
      <c r="D212" s="23" t="n">
        <v>4.37</v>
      </c>
      <c r="E212" s="25" t="n">
        <v>0.8884</v>
      </c>
      <c r="F212" s="26" t="n">
        <v>1</v>
      </c>
      <c r="G212" s="26"/>
    </row>
    <row r="213" s="4" customFormat="true" ht="15" hidden="false" customHeight="false" outlineLevel="0" collapsed="false">
      <c r="A213" s="23" t="n">
        <v>202</v>
      </c>
      <c r="B213" s="23" t="s">
        <v>416</v>
      </c>
      <c r="C213" s="24" t="s">
        <v>417</v>
      </c>
      <c r="D213" s="23" t="n">
        <v>5.85</v>
      </c>
      <c r="E213" s="25" t="n">
        <v>0.8705</v>
      </c>
      <c r="F213" s="26" t="n">
        <v>1</v>
      </c>
      <c r="G213" s="26"/>
    </row>
    <row r="214" s="4" customFormat="true" ht="15" hidden="false" customHeight="false" outlineLevel="0" collapsed="false">
      <c r="A214" s="23" t="n">
        <v>203</v>
      </c>
      <c r="B214" s="23" t="s">
        <v>418</v>
      </c>
      <c r="C214" s="24" t="s">
        <v>419</v>
      </c>
      <c r="D214" s="23" t="n">
        <v>6.57</v>
      </c>
      <c r="E214" s="25" t="n">
        <v>0.8849</v>
      </c>
      <c r="F214" s="26" t="n">
        <v>1</v>
      </c>
      <c r="G214" s="26"/>
    </row>
    <row r="215" s="4" customFormat="true" ht="15" hidden="false" customHeight="false" outlineLevel="0" collapsed="false">
      <c r="A215" s="23" t="n">
        <v>204</v>
      </c>
      <c r="B215" s="23" t="s">
        <v>420</v>
      </c>
      <c r="C215" s="24" t="s">
        <v>421</v>
      </c>
      <c r="D215" s="23" t="n">
        <v>9.49</v>
      </c>
      <c r="E215" s="25" t="n">
        <v>0.4603</v>
      </c>
      <c r="F215" s="26" t="n">
        <v>1</v>
      </c>
      <c r="G215" s="26"/>
    </row>
    <row r="216" s="4" customFormat="true" ht="15" hidden="false" customHeight="false" outlineLevel="0" collapsed="false">
      <c r="A216" s="23" t="n">
        <v>205</v>
      </c>
      <c r="B216" s="23" t="s">
        <v>422</v>
      </c>
      <c r="C216" s="24" t="s">
        <v>423</v>
      </c>
      <c r="D216" s="23" t="n">
        <v>16.32</v>
      </c>
      <c r="E216" s="25" t="n">
        <v>0.2676</v>
      </c>
      <c r="F216" s="26" t="n">
        <v>1</v>
      </c>
      <c r="G216" s="26"/>
    </row>
    <row r="217" s="4" customFormat="true" ht="15" hidden="false" customHeight="false" outlineLevel="0" collapsed="false">
      <c r="A217" s="23" t="n">
        <v>206</v>
      </c>
      <c r="B217" s="23" t="s">
        <v>424</v>
      </c>
      <c r="C217" s="24" t="s">
        <v>425</v>
      </c>
      <c r="D217" s="23" t="n">
        <v>0.42</v>
      </c>
      <c r="E217" s="25"/>
      <c r="F217" s="26" t="n">
        <v>1</v>
      </c>
      <c r="G217" s="26"/>
    </row>
    <row r="218" s="4" customFormat="true" ht="15" hidden="false" customHeight="false" outlineLevel="0" collapsed="false">
      <c r="A218" s="23" t="n">
        <v>207</v>
      </c>
      <c r="B218" s="23" t="s">
        <v>426</v>
      </c>
      <c r="C218" s="24" t="s">
        <v>427</v>
      </c>
      <c r="D218" s="23" t="n">
        <v>1.6</v>
      </c>
      <c r="E218" s="25"/>
      <c r="F218" s="26" t="n">
        <v>1</v>
      </c>
      <c r="G218" s="26"/>
    </row>
    <row r="219" s="4" customFormat="true" ht="15" hidden="false" customHeight="false" outlineLevel="0" collapsed="false">
      <c r="A219" s="23" t="n">
        <v>208</v>
      </c>
      <c r="B219" s="23" t="s">
        <v>428</v>
      </c>
      <c r="C219" s="24" t="s">
        <v>429</v>
      </c>
      <c r="D219" s="23" t="n">
        <v>3.36</v>
      </c>
      <c r="E219" s="25"/>
      <c r="F219" s="26" t="n">
        <v>1</v>
      </c>
      <c r="G219" s="26"/>
    </row>
    <row r="220" s="4" customFormat="true" ht="15" hidden="false" customHeight="false" outlineLevel="0" collapsed="false">
      <c r="A220" s="23" t="n">
        <v>209</v>
      </c>
      <c r="B220" s="23" t="s">
        <v>430</v>
      </c>
      <c r="C220" s="24" t="s">
        <v>431</v>
      </c>
      <c r="D220" s="23" t="n">
        <v>6</v>
      </c>
      <c r="E220" s="25"/>
      <c r="F220" s="26" t="n">
        <v>1</v>
      </c>
      <c r="G220" s="26"/>
    </row>
    <row r="221" s="4" customFormat="true" ht="15" hidden="false" customHeight="false" outlineLevel="0" collapsed="false">
      <c r="A221" s="23" t="n">
        <v>210</v>
      </c>
      <c r="B221" s="23" t="s">
        <v>432</v>
      </c>
      <c r="C221" s="24" t="s">
        <v>433</v>
      </c>
      <c r="D221" s="23" t="n">
        <v>1.64</v>
      </c>
      <c r="E221" s="25" t="n">
        <v>0.7986</v>
      </c>
      <c r="F221" s="26" t="n">
        <v>1</v>
      </c>
      <c r="G221" s="26"/>
    </row>
    <row r="222" s="4" customFormat="true" ht="15" hidden="false" customHeight="false" outlineLevel="0" collapsed="false">
      <c r="A222" s="23" t="n">
        <v>211</v>
      </c>
      <c r="B222" s="23" t="s">
        <v>434</v>
      </c>
      <c r="C222" s="24" t="s">
        <v>435</v>
      </c>
      <c r="D222" s="23" t="n">
        <v>4.1</v>
      </c>
      <c r="E222" s="25" t="n">
        <v>0.7986</v>
      </c>
      <c r="F222" s="26" t="n">
        <v>1</v>
      </c>
      <c r="G222" s="26"/>
    </row>
    <row r="223" s="4" customFormat="true" ht="15" hidden="false" customHeight="false" outlineLevel="0" collapsed="false">
      <c r="A223" s="23" t="n">
        <v>212</v>
      </c>
      <c r="B223" s="23" t="s">
        <v>436</v>
      </c>
      <c r="C223" s="24" t="s">
        <v>437</v>
      </c>
      <c r="D223" s="23" t="n">
        <v>7.78</v>
      </c>
      <c r="E223" s="25" t="n">
        <v>0.7986</v>
      </c>
      <c r="F223" s="26" t="n">
        <v>1</v>
      </c>
      <c r="G223" s="26"/>
    </row>
    <row r="224" s="4" customFormat="true" ht="30" hidden="false" customHeight="false" outlineLevel="0" collapsed="false">
      <c r="A224" s="23" t="n">
        <v>213</v>
      </c>
      <c r="B224" s="23" t="s">
        <v>438</v>
      </c>
      <c r="C224" s="24" t="s">
        <v>439</v>
      </c>
      <c r="D224" s="23" t="n">
        <v>3.59</v>
      </c>
      <c r="E224" s="25" t="n">
        <v>0.3282</v>
      </c>
      <c r="F224" s="26" t="n">
        <v>1</v>
      </c>
      <c r="G224" s="26"/>
    </row>
    <row r="225" customFormat="false" ht="30" hidden="false" customHeight="false" outlineLevel="0" collapsed="false">
      <c r="A225" s="23" t="n">
        <v>214</v>
      </c>
      <c r="B225" s="23" t="s">
        <v>440</v>
      </c>
      <c r="C225" s="24" t="s">
        <v>441</v>
      </c>
      <c r="D225" s="23" t="n">
        <v>6.24</v>
      </c>
      <c r="E225" s="25" t="n">
        <v>0.5281</v>
      </c>
      <c r="F225" s="26" t="n">
        <v>1</v>
      </c>
      <c r="G225" s="26"/>
    </row>
    <row r="226" customFormat="false" ht="30" hidden="false" customHeight="false" outlineLevel="0" collapsed="false">
      <c r="A226" s="23" t="n">
        <v>215</v>
      </c>
      <c r="B226" s="23" t="s">
        <v>442</v>
      </c>
      <c r="C226" s="24" t="s">
        <v>443</v>
      </c>
      <c r="D226" s="23" t="n">
        <v>9.54</v>
      </c>
      <c r="E226" s="25" t="n">
        <v>0.6216</v>
      </c>
      <c r="F226" s="26" t="n">
        <v>1</v>
      </c>
      <c r="G226" s="26"/>
    </row>
    <row r="227" customFormat="false" ht="30" hidden="false" customHeight="false" outlineLevel="0" collapsed="false">
      <c r="A227" s="23" t="n">
        <v>216</v>
      </c>
      <c r="B227" s="23" t="s">
        <v>444</v>
      </c>
      <c r="C227" s="24" t="s">
        <v>445</v>
      </c>
      <c r="D227" s="23" t="n">
        <v>13.88</v>
      </c>
      <c r="E227" s="25" t="n">
        <v>0.0634</v>
      </c>
      <c r="F227" s="26" t="n">
        <v>1</v>
      </c>
      <c r="G227" s="26"/>
    </row>
    <row r="228" customFormat="false" ht="30" hidden="false" customHeight="false" outlineLevel="0" collapsed="false">
      <c r="A228" s="23" t="n">
        <v>217</v>
      </c>
      <c r="B228" s="23" t="s">
        <v>446</v>
      </c>
      <c r="C228" s="24" t="s">
        <v>447</v>
      </c>
      <c r="D228" s="23" t="n">
        <v>16.87</v>
      </c>
      <c r="E228" s="25" t="n">
        <v>0.1939</v>
      </c>
      <c r="F228" s="26" t="n">
        <v>1</v>
      </c>
      <c r="G228" s="26"/>
    </row>
    <row r="229" customFormat="false" ht="30" hidden="false" customHeight="false" outlineLevel="0" collapsed="false">
      <c r="A229" s="23" t="n">
        <v>218</v>
      </c>
      <c r="B229" s="23" t="s">
        <v>448</v>
      </c>
      <c r="C229" s="24" t="s">
        <v>449</v>
      </c>
      <c r="D229" s="23" t="n">
        <v>20.32</v>
      </c>
      <c r="E229" s="25" t="n">
        <v>0.2964</v>
      </c>
      <c r="F229" s="26" t="n">
        <v>1</v>
      </c>
      <c r="G229" s="26"/>
    </row>
    <row r="230" customFormat="false" ht="15" hidden="false" customHeight="false" outlineLevel="0" collapsed="false">
      <c r="A230" s="23" t="n">
        <v>219</v>
      </c>
      <c r="B230" s="23" t="s">
        <v>450</v>
      </c>
      <c r="C230" s="24" t="s">
        <v>451</v>
      </c>
      <c r="D230" s="23" t="n">
        <v>2.64</v>
      </c>
      <c r="E230" s="25"/>
      <c r="F230" s="26" t="n">
        <v>1</v>
      </c>
      <c r="G230" s="26"/>
    </row>
    <row r="231" customFormat="false" ht="15" hidden="false" customHeight="false" outlineLevel="0" collapsed="false">
      <c r="A231" s="23" t="n">
        <v>220</v>
      </c>
      <c r="B231" s="23" t="s">
        <v>452</v>
      </c>
      <c r="C231" s="24" t="s">
        <v>453</v>
      </c>
      <c r="D231" s="23" t="n">
        <v>19.75</v>
      </c>
      <c r="E231" s="25"/>
      <c r="F231" s="26" t="n">
        <v>1</v>
      </c>
      <c r="G231" s="26"/>
    </row>
    <row r="232" customFormat="false" ht="30" hidden="false" customHeight="false" outlineLevel="0" collapsed="false">
      <c r="A232" s="23" t="n">
        <v>221</v>
      </c>
      <c r="B232" s="23" t="s">
        <v>454</v>
      </c>
      <c r="C232" s="43" t="s">
        <v>455</v>
      </c>
      <c r="D232" s="23" t="n">
        <v>0.38</v>
      </c>
      <c r="E232" s="25" t="n">
        <v>0.5799</v>
      </c>
      <c r="F232" s="26" t="n">
        <v>1</v>
      </c>
      <c r="G232" s="26"/>
      <c r="H232" s="3" t="s">
        <v>19</v>
      </c>
    </row>
    <row r="233" customFormat="false" ht="30" hidden="false" customHeight="false" outlineLevel="0" collapsed="false">
      <c r="A233" s="23" t="n">
        <v>222</v>
      </c>
      <c r="B233" s="23" t="s">
        <v>456</v>
      </c>
      <c r="C233" s="43" t="s">
        <v>457</v>
      </c>
      <c r="D233" s="23" t="n">
        <v>0.38</v>
      </c>
      <c r="E233" s="25" t="n">
        <v>0.5799</v>
      </c>
      <c r="F233" s="26" t="n">
        <v>1</v>
      </c>
      <c r="G233" s="26"/>
    </row>
    <row r="234" customFormat="false" ht="30" hidden="false" customHeight="false" outlineLevel="0" collapsed="false">
      <c r="A234" s="23" t="n">
        <v>223</v>
      </c>
      <c r="B234" s="23" t="s">
        <v>458</v>
      </c>
      <c r="C234" s="43" t="s">
        <v>459</v>
      </c>
      <c r="D234" s="23" t="n">
        <v>0.38</v>
      </c>
      <c r="E234" s="25" t="n">
        <v>0.5799</v>
      </c>
      <c r="F234" s="26" t="n">
        <v>1</v>
      </c>
      <c r="G234" s="26"/>
    </row>
    <row r="235" customFormat="false" ht="30" hidden="false" customHeight="false" outlineLevel="0" collapsed="false">
      <c r="A235" s="23" t="n">
        <v>224</v>
      </c>
      <c r="B235" s="23" t="s">
        <v>460</v>
      </c>
      <c r="C235" s="43" t="s">
        <v>461</v>
      </c>
      <c r="D235" s="44" t="n">
        <v>20.19</v>
      </c>
      <c r="E235" s="45" t="n">
        <v>0.00724215084256708</v>
      </c>
      <c r="F235" s="26" t="n">
        <v>1</v>
      </c>
      <c r="G235" s="26"/>
      <c r="I235" s="46"/>
      <c r="J235" s="46"/>
    </row>
    <row r="236" customFormat="false" ht="30" hidden="false" customHeight="false" outlineLevel="0" collapsed="false">
      <c r="A236" s="23" t="n">
        <v>225</v>
      </c>
      <c r="B236" s="23" t="s">
        <v>462</v>
      </c>
      <c r="C236" s="43" t="s">
        <v>463</v>
      </c>
      <c r="D236" s="23" t="n">
        <v>0.79</v>
      </c>
      <c r="E236" s="25" t="n">
        <v>0.3781</v>
      </c>
      <c r="F236" s="26" t="n">
        <v>1</v>
      </c>
      <c r="G236" s="26"/>
    </row>
    <row r="237" customFormat="false" ht="30" hidden="false" customHeight="false" outlineLevel="0" collapsed="false">
      <c r="A237" s="23" t="n">
        <v>226</v>
      </c>
      <c r="B237" s="23" t="s">
        <v>464</v>
      </c>
      <c r="C237" s="43" t="s">
        <v>465</v>
      </c>
      <c r="D237" s="23" t="n">
        <v>1.09</v>
      </c>
      <c r="E237" s="25" t="n">
        <v>0.2099</v>
      </c>
      <c r="F237" s="26" t="n">
        <v>1</v>
      </c>
      <c r="G237" s="26"/>
    </row>
    <row r="238" customFormat="false" ht="30" hidden="false" customHeight="false" outlineLevel="0" collapsed="false">
      <c r="A238" s="23" t="n">
        <v>227</v>
      </c>
      <c r="B238" s="23" t="s">
        <v>466</v>
      </c>
      <c r="C238" s="43" t="s">
        <v>467</v>
      </c>
      <c r="D238" s="23" t="n">
        <v>1.45</v>
      </c>
      <c r="E238" s="25" t="n">
        <v>0.29</v>
      </c>
      <c r="F238" s="26" t="n">
        <v>1</v>
      </c>
      <c r="G238" s="26"/>
    </row>
    <row r="239" customFormat="false" ht="30" hidden="false" customHeight="false" outlineLevel="0" collapsed="false">
      <c r="A239" s="23" t="n">
        <v>228</v>
      </c>
      <c r="B239" s="23" t="s">
        <v>468</v>
      </c>
      <c r="C239" s="43" t="s">
        <v>469</v>
      </c>
      <c r="D239" s="23" t="n">
        <v>2.08</v>
      </c>
      <c r="E239" s="25" t="n">
        <v>0.2584</v>
      </c>
      <c r="F239" s="26" t="n">
        <v>1</v>
      </c>
      <c r="G239" s="26"/>
    </row>
    <row r="240" customFormat="false" ht="30" hidden="false" customHeight="false" outlineLevel="0" collapsed="false">
      <c r="A240" s="23" t="n">
        <v>229</v>
      </c>
      <c r="B240" s="23" t="s">
        <v>470</v>
      </c>
      <c r="C240" s="43" t="s">
        <v>471</v>
      </c>
      <c r="D240" s="23" t="n">
        <v>2.49</v>
      </c>
      <c r="E240" s="25" t="n">
        <v>0.0865</v>
      </c>
      <c r="F240" s="26" t="n">
        <v>1</v>
      </c>
      <c r="G240" s="26"/>
    </row>
    <row r="241" customFormat="false" ht="30" hidden="false" customHeight="false" outlineLevel="0" collapsed="false">
      <c r="A241" s="23" t="n">
        <v>230</v>
      </c>
      <c r="B241" s="23" t="s">
        <v>472</v>
      </c>
      <c r="C241" s="43" t="s">
        <v>473</v>
      </c>
      <c r="D241" s="23" t="n">
        <v>3.21</v>
      </c>
      <c r="E241" s="25" t="n">
        <v>0.0964</v>
      </c>
      <c r="F241" s="26" t="n">
        <v>1</v>
      </c>
      <c r="G241" s="26"/>
    </row>
    <row r="242" customFormat="false" ht="30" hidden="false" customHeight="false" outlineLevel="0" collapsed="false">
      <c r="A242" s="23" t="n">
        <v>231</v>
      </c>
      <c r="B242" s="23" t="s">
        <v>474</v>
      </c>
      <c r="C242" s="43" t="s">
        <v>475</v>
      </c>
      <c r="D242" s="23" t="n">
        <v>3.97</v>
      </c>
      <c r="E242" s="25" t="n">
        <v>0.083</v>
      </c>
      <c r="F242" s="26" t="n">
        <v>1</v>
      </c>
      <c r="G242" s="26"/>
    </row>
    <row r="243" customFormat="false" ht="30" hidden="false" customHeight="false" outlineLevel="0" collapsed="false">
      <c r="A243" s="23" t="n">
        <v>232</v>
      </c>
      <c r="B243" s="23" t="s">
        <v>476</v>
      </c>
      <c r="C243" s="43" t="s">
        <v>477</v>
      </c>
      <c r="D243" s="23" t="n">
        <v>4.47</v>
      </c>
      <c r="E243" s="25" t="n">
        <v>0.0825</v>
      </c>
      <c r="F243" s="26" t="n">
        <v>1</v>
      </c>
      <c r="G243" s="26"/>
      <c r="H243" s="3" t="s">
        <v>19</v>
      </c>
    </row>
    <row r="244" customFormat="false" ht="30" hidden="false" customHeight="false" outlineLevel="0" collapsed="false">
      <c r="A244" s="23" t="n">
        <v>233</v>
      </c>
      <c r="B244" s="44" t="s">
        <v>478</v>
      </c>
      <c r="C244" s="47" t="s">
        <v>479</v>
      </c>
      <c r="D244" s="44" t="n">
        <v>2.624</v>
      </c>
      <c r="E244" s="45" t="n">
        <v>0.1751</v>
      </c>
      <c r="F244" s="48" t="n">
        <v>1</v>
      </c>
      <c r="G244" s="48"/>
      <c r="H244" s="49"/>
    </row>
    <row r="245" customFormat="false" ht="30" hidden="false" customHeight="false" outlineLevel="0" collapsed="false">
      <c r="A245" s="23" t="n">
        <v>234</v>
      </c>
      <c r="B245" s="44" t="s">
        <v>480</v>
      </c>
      <c r="C245" s="47" t="s">
        <v>481</v>
      </c>
      <c r="D245" s="44" t="n">
        <v>4.308</v>
      </c>
      <c r="E245" s="45" t="n">
        <v>0.0745</v>
      </c>
      <c r="F245" s="48" t="n">
        <v>1</v>
      </c>
      <c r="G245" s="48"/>
      <c r="H245" s="49"/>
    </row>
    <row r="246" customFormat="false" ht="30" hidden="false" customHeight="false" outlineLevel="0" collapsed="false">
      <c r="A246" s="23" t="n">
        <v>235</v>
      </c>
      <c r="B246" s="44" t="s">
        <v>482</v>
      </c>
      <c r="C246" s="47" t="s">
        <v>483</v>
      </c>
      <c r="D246" s="44" t="n">
        <v>4.47</v>
      </c>
      <c r="E246" s="45" t="n">
        <v>0.0825</v>
      </c>
      <c r="F246" s="48" t="n">
        <v>1</v>
      </c>
      <c r="G246" s="48"/>
      <c r="H246" s="49"/>
    </row>
    <row r="247" customFormat="false" ht="30" hidden="false" customHeight="false" outlineLevel="0" collapsed="false">
      <c r="A247" s="23" t="n">
        <v>236</v>
      </c>
      <c r="B247" s="44" t="s">
        <v>484</v>
      </c>
      <c r="C247" s="47" t="s">
        <v>485</v>
      </c>
      <c r="D247" s="44" t="n">
        <v>6.635</v>
      </c>
      <c r="E247" s="45" t="n">
        <v>0.0485</v>
      </c>
      <c r="F247" s="48" t="n">
        <v>1</v>
      </c>
      <c r="G247" s="48"/>
      <c r="H247" s="49"/>
    </row>
    <row r="248" customFormat="false" ht="30" hidden="false" customHeight="false" outlineLevel="0" collapsed="false">
      <c r="A248" s="23" t="n">
        <v>237</v>
      </c>
      <c r="B248" s="23" t="s">
        <v>486</v>
      </c>
      <c r="C248" s="43" t="s">
        <v>487</v>
      </c>
      <c r="D248" s="23" t="n">
        <v>4.89</v>
      </c>
      <c r="E248" s="25" t="n">
        <v>0.0581</v>
      </c>
      <c r="F248" s="26" t="n">
        <v>1</v>
      </c>
      <c r="G248" s="26"/>
    </row>
    <row r="249" customFormat="false" ht="30" hidden="false" customHeight="false" outlineLevel="0" collapsed="false">
      <c r="A249" s="23" t="n">
        <v>238</v>
      </c>
      <c r="B249" s="23" t="s">
        <v>488</v>
      </c>
      <c r="C249" s="43" t="s">
        <v>489</v>
      </c>
      <c r="D249" s="23" t="n">
        <v>5.51</v>
      </c>
      <c r="E249" s="25" t="n">
        <v>0.0636</v>
      </c>
      <c r="F249" s="26" t="n">
        <v>1</v>
      </c>
      <c r="G249" s="26"/>
    </row>
    <row r="250" customFormat="false" ht="30" hidden="false" customHeight="false" outlineLevel="0" collapsed="false">
      <c r="A250" s="23" t="n">
        <v>239</v>
      </c>
      <c r="B250" s="23" t="s">
        <v>490</v>
      </c>
      <c r="C250" s="43" t="s">
        <v>491</v>
      </c>
      <c r="D250" s="23" t="n">
        <v>7.23</v>
      </c>
      <c r="E250" s="25" t="n">
        <v>0.0372</v>
      </c>
      <c r="F250" s="26" t="n">
        <v>1</v>
      </c>
      <c r="G250" s="26"/>
    </row>
    <row r="251" customFormat="false" ht="30" hidden="false" customHeight="false" outlineLevel="0" collapsed="false">
      <c r="A251" s="23" t="n">
        <v>240</v>
      </c>
      <c r="B251" s="23" t="s">
        <v>492</v>
      </c>
      <c r="C251" s="43" t="s">
        <v>493</v>
      </c>
      <c r="D251" s="23" t="n">
        <v>8.84</v>
      </c>
      <c r="E251" s="25" t="n">
        <v>0.0234</v>
      </c>
      <c r="F251" s="26" t="n">
        <v>1</v>
      </c>
      <c r="G251" s="26"/>
      <c r="H251" s="3" t="s">
        <v>19</v>
      </c>
    </row>
    <row r="252" customFormat="false" ht="30" hidden="false" customHeight="false" outlineLevel="0" collapsed="false">
      <c r="A252" s="23" t="n">
        <v>241</v>
      </c>
      <c r="B252" s="44" t="s">
        <v>494</v>
      </c>
      <c r="C252" s="47" t="s">
        <v>495</v>
      </c>
      <c r="D252" s="44" t="n">
        <v>7.234</v>
      </c>
      <c r="E252" s="45" t="n">
        <v>0.0524</v>
      </c>
      <c r="F252" s="48" t="n">
        <v>1</v>
      </c>
      <c r="G252" s="48"/>
      <c r="H252" s="49"/>
      <c r="I252" s="38"/>
      <c r="J252" s="38"/>
    </row>
    <row r="253" customFormat="false" ht="30" hidden="false" customHeight="false" outlineLevel="0" collapsed="false">
      <c r="A253" s="23" t="n">
        <v>242</v>
      </c>
      <c r="B253" s="44" t="s">
        <v>496</v>
      </c>
      <c r="C253" s="47" t="s">
        <v>497</v>
      </c>
      <c r="D253" s="44" t="n">
        <v>8.239</v>
      </c>
      <c r="E253" s="45" t="n">
        <v>0.046</v>
      </c>
      <c r="F253" s="48" t="n">
        <v>1</v>
      </c>
      <c r="G253" s="48"/>
      <c r="H253" s="49"/>
      <c r="I253" s="38"/>
      <c r="J253" s="38"/>
    </row>
    <row r="254" customFormat="false" ht="30" hidden="false" customHeight="false" outlineLevel="0" collapsed="false">
      <c r="A254" s="23" t="n">
        <v>243</v>
      </c>
      <c r="B254" s="44" t="s">
        <v>498</v>
      </c>
      <c r="C254" s="47" t="s">
        <v>499</v>
      </c>
      <c r="D254" s="44" t="n">
        <v>8.748</v>
      </c>
      <c r="E254" s="45" t="n">
        <v>0.0434</v>
      </c>
      <c r="F254" s="48" t="n">
        <v>1</v>
      </c>
      <c r="G254" s="48"/>
      <c r="H254" s="49"/>
      <c r="I254" s="38"/>
      <c r="J254" s="38"/>
    </row>
    <row r="255" customFormat="false" ht="30" hidden="false" customHeight="false" outlineLevel="0" collapsed="false">
      <c r="A255" s="23" t="n">
        <v>244</v>
      </c>
      <c r="B255" s="44" t="s">
        <v>500</v>
      </c>
      <c r="C255" s="47" t="s">
        <v>501</v>
      </c>
      <c r="D255" s="44" t="n">
        <v>8.828</v>
      </c>
      <c r="E255" s="45" t="n">
        <v>0.2656</v>
      </c>
      <c r="F255" s="48" t="n">
        <v>1</v>
      </c>
      <c r="G255" s="48"/>
      <c r="H255" s="49"/>
      <c r="I255" s="38"/>
      <c r="J255" s="38"/>
    </row>
    <row r="256" customFormat="false" ht="30" hidden="false" customHeight="false" outlineLevel="0" collapsed="false">
      <c r="A256" s="23" t="n">
        <v>245</v>
      </c>
      <c r="B256" s="44" t="s">
        <v>502</v>
      </c>
      <c r="C256" s="47" t="s">
        <v>503</v>
      </c>
      <c r="D256" s="44" t="n">
        <v>9.488</v>
      </c>
      <c r="E256" s="45" t="n">
        <v>0.04</v>
      </c>
      <c r="F256" s="48" t="n">
        <v>1</v>
      </c>
      <c r="G256" s="48"/>
      <c r="H256" s="49"/>
      <c r="I256" s="38"/>
      <c r="J256" s="38"/>
    </row>
    <row r="257" customFormat="false" ht="30" hidden="false" customHeight="false" outlineLevel="0" collapsed="false">
      <c r="A257" s="23" t="n">
        <v>246</v>
      </c>
      <c r="B257" s="44" t="s">
        <v>504</v>
      </c>
      <c r="C257" s="47" t="s">
        <v>505</v>
      </c>
      <c r="D257" s="44" t="n">
        <v>10.67</v>
      </c>
      <c r="E257" s="45" t="n">
        <v>0.1295</v>
      </c>
      <c r="F257" s="48" t="n">
        <v>1</v>
      </c>
      <c r="G257" s="48"/>
      <c r="H257" s="49"/>
      <c r="I257" s="38"/>
      <c r="J257" s="38"/>
    </row>
    <row r="258" customFormat="false" ht="30" hidden="false" customHeight="false" outlineLevel="0" collapsed="false">
      <c r="A258" s="23" t="n">
        <v>247</v>
      </c>
      <c r="B258" s="44" t="s">
        <v>506</v>
      </c>
      <c r="C258" s="47" t="s">
        <v>507</v>
      </c>
      <c r="D258" s="44" t="n">
        <v>12.29</v>
      </c>
      <c r="E258" s="45" t="n">
        <v>0.1127</v>
      </c>
      <c r="F258" s="48" t="n">
        <v>1</v>
      </c>
      <c r="G258" s="48"/>
      <c r="H258" s="49"/>
      <c r="I258" s="38"/>
      <c r="J258" s="38"/>
    </row>
    <row r="259" customFormat="false" ht="30" hidden="false" customHeight="false" outlineLevel="0" collapsed="false">
      <c r="A259" s="23" t="n">
        <v>248</v>
      </c>
      <c r="B259" s="23" t="s">
        <v>508</v>
      </c>
      <c r="C259" s="43" t="s">
        <v>509</v>
      </c>
      <c r="D259" s="23" t="n">
        <v>10.57</v>
      </c>
      <c r="E259" s="25" t="n">
        <v>0.0211</v>
      </c>
      <c r="F259" s="26" t="n">
        <v>1</v>
      </c>
      <c r="G259" s="26"/>
      <c r="I259" s="50"/>
      <c r="J259" s="51"/>
    </row>
    <row r="260" customFormat="false" ht="30" hidden="false" customHeight="false" outlineLevel="0" collapsed="false">
      <c r="A260" s="23" t="n">
        <v>249</v>
      </c>
      <c r="B260" s="23" t="s">
        <v>510</v>
      </c>
      <c r="C260" s="43" t="s">
        <v>511</v>
      </c>
      <c r="D260" s="23" t="n">
        <v>13.73</v>
      </c>
      <c r="E260" s="25" t="n">
        <v>0.0159</v>
      </c>
      <c r="F260" s="26" t="n">
        <v>1</v>
      </c>
      <c r="G260" s="26"/>
      <c r="H260" s="3" t="s">
        <v>19</v>
      </c>
      <c r="J260" s="51"/>
    </row>
    <row r="261" customFormat="false" ht="30" hidden="false" customHeight="false" outlineLevel="0" collapsed="false">
      <c r="A261" s="23" t="n">
        <v>250</v>
      </c>
      <c r="B261" s="44" t="s">
        <v>512</v>
      </c>
      <c r="C261" s="47" t="s">
        <v>513</v>
      </c>
      <c r="D261" s="44" t="n">
        <v>10.188</v>
      </c>
      <c r="E261" s="45" t="n">
        <v>0.0373</v>
      </c>
      <c r="F261" s="48" t="n">
        <v>1</v>
      </c>
      <c r="G261" s="48"/>
      <c r="H261" s="49"/>
      <c r="I261" s="38"/>
      <c r="J261" s="51"/>
    </row>
    <row r="262" customFormat="false" ht="30" hidden="false" customHeight="false" outlineLevel="0" collapsed="false">
      <c r="A262" s="23" t="n">
        <v>251</v>
      </c>
      <c r="B262" s="44" t="s">
        <v>514</v>
      </c>
      <c r="C262" s="47" t="s">
        <v>515</v>
      </c>
      <c r="D262" s="44" t="n">
        <v>11.235</v>
      </c>
      <c r="E262" s="45" t="n">
        <v>0.0338</v>
      </c>
      <c r="F262" s="48" t="n">
        <v>1</v>
      </c>
      <c r="G262" s="48"/>
      <c r="H262" s="49"/>
      <c r="I262" s="38"/>
      <c r="J262" s="51"/>
    </row>
    <row r="263" customFormat="false" ht="30" hidden="false" customHeight="false" outlineLevel="0" collapsed="false">
      <c r="A263" s="23" t="n">
        <v>252</v>
      </c>
      <c r="B263" s="44" t="s">
        <v>516</v>
      </c>
      <c r="C263" s="47" t="s">
        <v>517</v>
      </c>
      <c r="D263" s="44" t="n">
        <v>11.372</v>
      </c>
      <c r="E263" s="45" t="n">
        <v>0.0841</v>
      </c>
      <c r="F263" s="48" t="n">
        <v>1</v>
      </c>
      <c r="G263" s="48"/>
      <c r="H263" s="49"/>
      <c r="I263" s="38"/>
      <c r="J263" s="51"/>
    </row>
    <row r="264" customFormat="false" ht="30" hidden="false" customHeight="false" outlineLevel="0" collapsed="false">
      <c r="A264" s="23" t="n">
        <v>253</v>
      </c>
      <c r="B264" s="44" t="s">
        <v>518</v>
      </c>
      <c r="C264" s="47" t="s">
        <v>519</v>
      </c>
      <c r="D264" s="44" t="n">
        <v>12.335</v>
      </c>
      <c r="E264" s="45" t="n">
        <v>0.0308</v>
      </c>
      <c r="F264" s="48" t="n">
        <v>1</v>
      </c>
      <c r="G264" s="48"/>
      <c r="H264" s="49"/>
      <c r="I264" s="38"/>
      <c r="J264" s="51"/>
    </row>
    <row r="265" customFormat="false" ht="30" hidden="false" customHeight="false" outlineLevel="0" collapsed="false">
      <c r="A265" s="23" t="n">
        <v>254</v>
      </c>
      <c r="B265" s="44" t="s">
        <v>520</v>
      </c>
      <c r="C265" s="47" t="s">
        <v>521</v>
      </c>
      <c r="D265" s="44" t="n">
        <v>13.146</v>
      </c>
      <c r="E265" s="45" t="n">
        <v>0.0289</v>
      </c>
      <c r="F265" s="48" t="n">
        <v>1</v>
      </c>
      <c r="G265" s="48"/>
      <c r="H265" s="49"/>
      <c r="I265" s="38"/>
      <c r="J265" s="51"/>
    </row>
    <row r="266" customFormat="false" ht="30" hidden="false" customHeight="false" outlineLevel="0" collapsed="false">
      <c r="A266" s="23" t="n">
        <v>255</v>
      </c>
      <c r="B266" s="44" t="s">
        <v>522</v>
      </c>
      <c r="C266" s="47" t="s">
        <v>523</v>
      </c>
      <c r="D266" s="44" t="n">
        <v>16.093</v>
      </c>
      <c r="E266" s="45" t="n">
        <v>0.148</v>
      </c>
      <c r="F266" s="48" t="n">
        <v>1</v>
      </c>
      <c r="G266" s="48"/>
      <c r="H266" s="49"/>
      <c r="I266" s="38"/>
      <c r="J266" s="51"/>
    </row>
    <row r="267" customFormat="false" ht="30" hidden="false" customHeight="false" outlineLevel="0" collapsed="false">
      <c r="A267" s="23" t="n">
        <v>256</v>
      </c>
      <c r="B267" s="44" t="s">
        <v>524</v>
      </c>
      <c r="C267" s="47" t="s">
        <v>525</v>
      </c>
      <c r="D267" s="44" t="n">
        <v>16.525</v>
      </c>
      <c r="E267" s="45" t="n">
        <v>0.1442</v>
      </c>
      <c r="F267" s="48" t="n">
        <v>1</v>
      </c>
      <c r="G267" s="48"/>
      <c r="H267" s="49"/>
      <c r="I267" s="38"/>
      <c r="J267" s="51"/>
    </row>
    <row r="268" customFormat="false" ht="30" hidden="false" customHeight="false" outlineLevel="0" collapsed="false">
      <c r="A268" s="23" t="n">
        <v>257</v>
      </c>
      <c r="B268" s="44" t="s">
        <v>526</v>
      </c>
      <c r="C268" s="47" t="s">
        <v>527</v>
      </c>
      <c r="D268" s="44" t="n">
        <v>16.978</v>
      </c>
      <c r="E268" s="45" t="n">
        <v>0.1487</v>
      </c>
      <c r="F268" s="48" t="n">
        <v>1</v>
      </c>
      <c r="G268" s="48"/>
      <c r="H268" s="49"/>
      <c r="I268" s="38"/>
      <c r="J268" s="51"/>
    </row>
    <row r="269" customFormat="false" ht="30" hidden="false" customHeight="false" outlineLevel="0" collapsed="false">
      <c r="A269" s="23" t="n">
        <v>258</v>
      </c>
      <c r="B269" s="44" t="s">
        <v>528</v>
      </c>
      <c r="C269" s="47" t="s">
        <v>529</v>
      </c>
      <c r="D269" s="44" t="n">
        <v>21.756</v>
      </c>
      <c r="E269" s="45" t="n">
        <v>0.1101</v>
      </c>
      <c r="F269" s="48" t="n">
        <v>1</v>
      </c>
      <c r="G269" s="48"/>
      <c r="H269" s="49"/>
      <c r="I269" s="38"/>
      <c r="J269" s="51"/>
    </row>
    <row r="270" customFormat="false" ht="30" hidden="false" customHeight="false" outlineLevel="0" collapsed="false">
      <c r="A270" s="23" t="n">
        <v>259</v>
      </c>
      <c r="B270" s="44" t="s">
        <v>530</v>
      </c>
      <c r="C270" s="47" t="s">
        <v>531</v>
      </c>
      <c r="D270" s="44" t="n">
        <v>14.785</v>
      </c>
      <c r="E270" s="45" t="n">
        <v>0.0257</v>
      </c>
      <c r="F270" s="48" t="n">
        <v>1</v>
      </c>
      <c r="G270" s="48"/>
      <c r="H270" s="49"/>
      <c r="I270" s="38"/>
      <c r="J270" s="51"/>
    </row>
    <row r="271" customFormat="false" ht="30" hidden="false" customHeight="false" outlineLevel="0" collapsed="false">
      <c r="A271" s="23" t="n">
        <v>260</v>
      </c>
      <c r="B271" s="44" t="s">
        <v>532</v>
      </c>
      <c r="C271" s="47" t="s">
        <v>533</v>
      </c>
      <c r="D271" s="44" t="n">
        <v>15.832</v>
      </c>
      <c r="E271" s="45" t="n">
        <v>0.024</v>
      </c>
      <c r="F271" s="48" t="n">
        <v>1</v>
      </c>
      <c r="G271" s="48"/>
      <c r="H271" s="49"/>
      <c r="I271" s="38"/>
      <c r="J271" s="51"/>
    </row>
    <row r="272" customFormat="false" ht="30" hidden="false" customHeight="false" outlineLevel="0" collapsed="false">
      <c r="A272" s="23" t="n">
        <v>261</v>
      </c>
      <c r="B272" s="23" t="s">
        <v>534</v>
      </c>
      <c r="C272" s="43" t="s">
        <v>535</v>
      </c>
      <c r="D272" s="23" t="n">
        <v>16.29</v>
      </c>
      <c r="E272" s="25" t="n">
        <v>0.0125</v>
      </c>
      <c r="F272" s="26" t="n">
        <v>1</v>
      </c>
      <c r="G272" s="26"/>
      <c r="H272" s="3" t="s">
        <v>19</v>
      </c>
      <c r="J272" s="51"/>
    </row>
    <row r="273" customFormat="false" ht="30" hidden="false" customHeight="false" outlineLevel="0" collapsed="false">
      <c r="A273" s="23" t="n">
        <v>262</v>
      </c>
      <c r="B273" s="44" t="s">
        <v>536</v>
      </c>
      <c r="C273" s="47" t="s">
        <v>537</v>
      </c>
      <c r="D273" s="44" t="n">
        <v>16.137</v>
      </c>
      <c r="E273" s="45" t="n">
        <v>0.0236</v>
      </c>
      <c r="F273" s="48" t="n">
        <v>1</v>
      </c>
      <c r="G273" s="48"/>
      <c r="H273" s="49"/>
      <c r="I273" s="38"/>
      <c r="J273" s="51"/>
    </row>
    <row r="274" customFormat="false" ht="30" hidden="false" customHeight="false" outlineLevel="0" collapsed="false">
      <c r="A274" s="23" t="n">
        <v>263</v>
      </c>
      <c r="B274" s="44" t="s">
        <v>538</v>
      </c>
      <c r="C274" s="47" t="s">
        <v>539</v>
      </c>
      <c r="D274" s="44" t="n">
        <v>17.346</v>
      </c>
      <c r="E274" s="45" t="n">
        <v>0.0219</v>
      </c>
      <c r="F274" s="48" t="n">
        <v>1</v>
      </c>
      <c r="G274" s="48"/>
      <c r="H274" s="49"/>
      <c r="I274" s="38"/>
      <c r="J274" s="51"/>
    </row>
    <row r="275" customFormat="false" ht="30" hidden="false" customHeight="false" outlineLevel="0" collapsed="false">
      <c r="A275" s="23" t="n">
        <v>264</v>
      </c>
      <c r="B275" s="44" t="s">
        <v>540</v>
      </c>
      <c r="C275" s="47" t="s">
        <v>541</v>
      </c>
      <c r="D275" s="44" t="n">
        <v>17.568</v>
      </c>
      <c r="E275" s="45" t="n">
        <v>0.0217</v>
      </c>
      <c r="F275" s="48" t="n">
        <v>1</v>
      </c>
      <c r="G275" s="48"/>
      <c r="H275" s="49"/>
      <c r="I275" s="38"/>
      <c r="J275" s="51"/>
    </row>
    <row r="276" customFormat="false" ht="30" hidden="false" customHeight="false" outlineLevel="0" collapsed="false">
      <c r="A276" s="23" t="n">
        <v>265</v>
      </c>
      <c r="B276" s="44" t="s">
        <v>542</v>
      </c>
      <c r="C276" s="47" t="s">
        <v>543</v>
      </c>
      <c r="D276" s="44" t="n">
        <v>18.339</v>
      </c>
      <c r="E276" s="45" t="n">
        <v>0.0208</v>
      </c>
      <c r="F276" s="48" t="n">
        <v>1</v>
      </c>
      <c r="G276" s="48"/>
      <c r="H276" s="49"/>
      <c r="I276" s="38"/>
      <c r="J276" s="51"/>
    </row>
    <row r="277" customFormat="false" ht="30" hidden="false" customHeight="false" outlineLevel="0" collapsed="false">
      <c r="A277" s="23" t="n">
        <v>266</v>
      </c>
      <c r="B277" s="44" t="s">
        <v>544</v>
      </c>
      <c r="C277" s="47" t="s">
        <v>545</v>
      </c>
      <c r="D277" s="44" t="n">
        <v>18.745</v>
      </c>
      <c r="E277" s="45" t="n">
        <v>0.0358</v>
      </c>
      <c r="F277" s="48" t="n">
        <v>1</v>
      </c>
      <c r="G277" s="48"/>
      <c r="H277" s="49"/>
      <c r="I277" s="38"/>
      <c r="J277" s="51"/>
    </row>
    <row r="278" customFormat="false" ht="30" hidden="false" customHeight="false" outlineLevel="0" collapsed="false">
      <c r="A278" s="23" t="n">
        <v>267</v>
      </c>
      <c r="B278" s="44" t="s">
        <v>546</v>
      </c>
      <c r="C278" s="47" t="s">
        <v>547</v>
      </c>
      <c r="D278" s="44" t="n">
        <v>19.081</v>
      </c>
      <c r="E278" s="45" t="n">
        <v>0.1768</v>
      </c>
      <c r="F278" s="48" t="n">
        <v>1</v>
      </c>
      <c r="G278" s="48"/>
      <c r="H278" s="49"/>
      <c r="I278" s="38"/>
      <c r="J278" s="51"/>
    </row>
    <row r="279" customFormat="false" ht="30" hidden="false" customHeight="false" outlineLevel="0" collapsed="false">
      <c r="A279" s="23" t="n">
        <v>268</v>
      </c>
      <c r="B279" s="44" t="s">
        <v>548</v>
      </c>
      <c r="C279" s="47" t="s">
        <v>549</v>
      </c>
      <c r="D279" s="44" t="n">
        <v>25.414</v>
      </c>
      <c r="E279" s="45" t="n">
        <v>0.0944</v>
      </c>
      <c r="F279" s="48" t="n">
        <v>1</v>
      </c>
      <c r="G279" s="48"/>
      <c r="H279" s="49"/>
      <c r="I279" s="38"/>
      <c r="J279" s="51"/>
    </row>
    <row r="280" customFormat="false" ht="30" hidden="false" customHeight="false" outlineLevel="0" collapsed="false">
      <c r="A280" s="23" t="n">
        <v>269</v>
      </c>
      <c r="B280" s="44" t="s">
        <v>550</v>
      </c>
      <c r="C280" s="47" t="s">
        <v>551</v>
      </c>
      <c r="D280" s="44" t="n">
        <v>19.96</v>
      </c>
      <c r="E280" s="45" t="n">
        <v>0.0099</v>
      </c>
      <c r="F280" s="48" t="n">
        <v>1</v>
      </c>
      <c r="G280" s="48"/>
      <c r="H280" s="52"/>
      <c r="I280" s="49"/>
      <c r="J280" s="51"/>
    </row>
    <row r="281" customFormat="false" ht="30" hidden="false" customHeight="false" outlineLevel="0" collapsed="false">
      <c r="A281" s="23" t="n">
        <v>270</v>
      </c>
      <c r="B281" s="23" t="s">
        <v>552</v>
      </c>
      <c r="C281" s="43" t="s">
        <v>553</v>
      </c>
      <c r="D281" s="23" t="n">
        <v>26.46</v>
      </c>
      <c r="E281" s="25" t="n">
        <v>0.0075</v>
      </c>
      <c r="F281" s="26" t="n">
        <v>1</v>
      </c>
      <c r="G281" s="26"/>
      <c r="H281" s="3" t="s">
        <v>19</v>
      </c>
      <c r="I281" s="49"/>
      <c r="J281" s="51"/>
    </row>
    <row r="282" customFormat="false" ht="30" hidden="false" customHeight="false" outlineLevel="0" collapsed="false">
      <c r="A282" s="23" t="n">
        <v>271</v>
      </c>
      <c r="B282" s="44" t="s">
        <v>554</v>
      </c>
      <c r="C282" s="47" t="s">
        <v>555</v>
      </c>
      <c r="D282" s="44" t="n">
        <v>20.035</v>
      </c>
      <c r="E282" s="45" t="n">
        <v>0.019</v>
      </c>
      <c r="F282" s="48" t="n">
        <v>1</v>
      </c>
      <c r="G282" s="48"/>
      <c r="H282" s="49"/>
      <c r="I282" s="49"/>
      <c r="J282" s="51"/>
    </row>
    <row r="283" customFormat="false" ht="30" hidden="false" customHeight="false" outlineLevel="0" collapsed="false">
      <c r="A283" s="23" t="n">
        <v>272</v>
      </c>
      <c r="B283" s="23" t="s">
        <v>556</v>
      </c>
      <c r="C283" s="43" t="s">
        <v>557</v>
      </c>
      <c r="D283" s="23" t="n">
        <v>35.35</v>
      </c>
      <c r="E283" s="25" t="n">
        <v>0.0056</v>
      </c>
      <c r="F283" s="26" t="n">
        <v>1</v>
      </c>
      <c r="G283" s="26"/>
      <c r="J283" s="51"/>
    </row>
    <row r="284" customFormat="false" ht="15" hidden="false" customHeight="false" outlineLevel="0" collapsed="false">
      <c r="A284" s="23" t="n">
        <v>273</v>
      </c>
      <c r="B284" s="23" t="s">
        <v>558</v>
      </c>
      <c r="C284" s="42" t="s">
        <v>559</v>
      </c>
      <c r="D284" s="23" t="n">
        <v>21.02</v>
      </c>
      <c r="E284" s="25" t="n">
        <v>0.6244</v>
      </c>
      <c r="F284" s="26" t="n">
        <v>1</v>
      </c>
      <c r="G284" s="26"/>
    </row>
    <row r="285" customFormat="false" ht="15" hidden="false" customHeight="false" outlineLevel="0" collapsed="false">
      <c r="A285" s="23" t="n">
        <v>274</v>
      </c>
      <c r="B285" s="23" t="s">
        <v>560</v>
      </c>
      <c r="C285" s="24" t="s">
        <v>561</v>
      </c>
      <c r="D285" s="23" t="n">
        <v>0.66</v>
      </c>
      <c r="E285" s="25"/>
      <c r="F285" s="26" t="n">
        <v>0.8</v>
      </c>
      <c r="G285" s="26"/>
    </row>
    <row r="286" customFormat="false" ht="15" hidden="false" customHeight="false" outlineLevel="0" collapsed="false">
      <c r="A286" s="23" t="n">
        <v>275</v>
      </c>
      <c r="B286" s="23" t="s">
        <v>562</v>
      </c>
      <c r="C286" s="24" t="s">
        <v>563</v>
      </c>
      <c r="D286" s="23" t="n">
        <v>0.47</v>
      </c>
      <c r="E286" s="25"/>
      <c r="F286" s="26" t="n">
        <v>0.8</v>
      </c>
      <c r="G286" s="26"/>
    </row>
    <row r="287" customFormat="false" ht="15" hidden="false" customHeight="false" outlineLevel="0" collapsed="false">
      <c r="A287" s="23" t="n">
        <v>276</v>
      </c>
      <c r="B287" s="23" t="s">
        <v>564</v>
      </c>
      <c r="C287" s="24" t="s">
        <v>565</v>
      </c>
      <c r="D287" s="23" t="n">
        <v>0.61</v>
      </c>
      <c r="E287" s="25"/>
      <c r="F287" s="26" t="n">
        <v>0.8</v>
      </c>
      <c r="G287" s="26"/>
    </row>
    <row r="288" customFormat="false" ht="30" hidden="false" customHeight="false" outlineLevel="0" collapsed="false">
      <c r="A288" s="23" t="n">
        <v>277</v>
      </c>
      <c r="B288" s="23" t="s">
        <v>566</v>
      </c>
      <c r="C288" s="24" t="s">
        <v>567</v>
      </c>
      <c r="D288" s="23" t="n">
        <v>0.71</v>
      </c>
      <c r="E288" s="25"/>
      <c r="F288" s="26" t="n">
        <v>0.8</v>
      </c>
      <c r="G288" s="26"/>
    </row>
    <row r="289" customFormat="false" ht="15" hidden="false" customHeight="false" outlineLevel="0" collapsed="false">
      <c r="A289" s="23" t="n">
        <v>278</v>
      </c>
      <c r="B289" s="23" t="s">
        <v>568</v>
      </c>
      <c r="C289" s="24" t="s">
        <v>569</v>
      </c>
      <c r="D289" s="23" t="n">
        <v>0.84</v>
      </c>
      <c r="E289" s="25"/>
      <c r="F289" s="26" t="n">
        <v>0.8</v>
      </c>
      <c r="G289" s="26"/>
    </row>
    <row r="290" customFormat="false" ht="15" hidden="false" customHeight="false" outlineLevel="0" collapsed="false">
      <c r="A290" s="23" t="n">
        <v>279</v>
      </c>
      <c r="B290" s="23" t="s">
        <v>570</v>
      </c>
      <c r="C290" s="24" t="s">
        <v>571</v>
      </c>
      <c r="D290" s="23" t="n">
        <v>0.91</v>
      </c>
      <c r="E290" s="25"/>
      <c r="F290" s="26" t="n">
        <v>0.8</v>
      </c>
      <c r="G290" s="26"/>
    </row>
    <row r="291" customFormat="false" ht="15" hidden="false" customHeight="false" outlineLevel="0" collapsed="false">
      <c r="A291" s="23" t="n">
        <v>280</v>
      </c>
      <c r="B291" s="23" t="s">
        <v>572</v>
      </c>
      <c r="C291" s="24" t="s">
        <v>573</v>
      </c>
      <c r="D291" s="23" t="n">
        <v>1.1</v>
      </c>
      <c r="E291" s="25"/>
      <c r="F291" s="26" t="n">
        <v>0.8</v>
      </c>
      <c r="G291" s="26"/>
    </row>
    <row r="292" customFormat="false" ht="15" hidden="false" customHeight="false" outlineLevel="0" collapsed="false">
      <c r="A292" s="23" t="n">
        <v>281</v>
      </c>
      <c r="B292" s="23" t="s">
        <v>574</v>
      </c>
      <c r="C292" s="24" t="s">
        <v>575</v>
      </c>
      <c r="D292" s="23" t="n">
        <v>1.35</v>
      </c>
      <c r="E292" s="25"/>
      <c r="F292" s="26" t="n">
        <v>0.85</v>
      </c>
      <c r="G292" s="26"/>
    </row>
    <row r="293" customFormat="false" ht="15" hidden="false" customHeight="false" outlineLevel="0" collapsed="false">
      <c r="A293" s="23" t="n">
        <v>282</v>
      </c>
      <c r="B293" s="23" t="s">
        <v>576</v>
      </c>
      <c r="C293" s="24" t="s">
        <v>577</v>
      </c>
      <c r="D293" s="23" t="n">
        <v>1.96</v>
      </c>
      <c r="E293" s="25"/>
      <c r="F293" s="26" t="n">
        <v>0.85</v>
      </c>
      <c r="G293" s="26"/>
    </row>
    <row r="294" customFormat="false" ht="15" hidden="false" customHeight="false" outlineLevel="0" collapsed="false">
      <c r="A294" s="23" t="n">
        <v>283</v>
      </c>
      <c r="B294" s="23" t="s">
        <v>578</v>
      </c>
      <c r="C294" s="24" t="s">
        <v>579</v>
      </c>
      <c r="D294" s="23" t="n">
        <v>29.91</v>
      </c>
      <c r="E294" s="25" t="n">
        <v>0.0074</v>
      </c>
      <c r="F294" s="26" t="n">
        <v>1.05</v>
      </c>
      <c r="G294" s="26"/>
    </row>
    <row r="295" customFormat="false" ht="15" hidden="false" customHeight="false" outlineLevel="0" collapsed="false">
      <c r="A295" s="23" t="n">
        <v>284</v>
      </c>
      <c r="B295" s="23" t="s">
        <v>580</v>
      </c>
      <c r="C295" s="24" t="s">
        <v>581</v>
      </c>
      <c r="D295" s="23" t="n">
        <v>0.49</v>
      </c>
      <c r="E295" s="25"/>
      <c r="F295" s="26" t="n">
        <v>0.8</v>
      </c>
      <c r="G295" s="26"/>
    </row>
    <row r="296" customFormat="false" ht="15" hidden="false" customHeight="false" outlineLevel="0" collapsed="false">
      <c r="A296" s="23" t="n">
        <v>285</v>
      </c>
      <c r="B296" s="23" t="s">
        <v>582</v>
      </c>
      <c r="C296" s="24" t="s">
        <v>583</v>
      </c>
      <c r="D296" s="23" t="n">
        <v>0.79</v>
      </c>
      <c r="E296" s="25"/>
      <c r="F296" s="26" t="n">
        <v>0.8</v>
      </c>
      <c r="G296" s="26"/>
    </row>
    <row r="297" customFormat="false" ht="15" hidden="false" customHeight="false" outlineLevel="0" collapsed="false">
      <c r="A297" s="23" t="n">
        <v>286</v>
      </c>
      <c r="B297" s="23" t="s">
        <v>584</v>
      </c>
      <c r="C297" s="24" t="s">
        <v>585</v>
      </c>
      <c r="D297" s="23" t="n">
        <v>1.07</v>
      </c>
      <c r="E297" s="25"/>
      <c r="F297" s="26" t="n">
        <v>0.8</v>
      </c>
      <c r="G297" s="26"/>
    </row>
    <row r="298" customFormat="false" ht="15" hidden="false" customHeight="false" outlineLevel="0" collapsed="false">
      <c r="A298" s="23" t="n">
        <v>287</v>
      </c>
      <c r="B298" s="23" t="s">
        <v>586</v>
      </c>
      <c r="C298" s="24" t="s">
        <v>587</v>
      </c>
      <c r="D298" s="23" t="n">
        <v>1.19</v>
      </c>
      <c r="E298" s="25"/>
      <c r="F298" s="26" t="n">
        <v>0.85</v>
      </c>
      <c r="G298" s="26"/>
      <c r="I298" s="34"/>
    </row>
    <row r="299" customFormat="false" ht="15" hidden="false" customHeight="false" outlineLevel="0" collapsed="false">
      <c r="A299" s="23" t="n">
        <v>288</v>
      </c>
      <c r="B299" s="23" t="s">
        <v>588</v>
      </c>
      <c r="C299" s="24" t="s">
        <v>589</v>
      </c>
      <c r="D299" s="23" t="n">
        <v>2.11</v>
      </c>
      <c r="E299" s="25"/>
      <c r="F299" s="26" t="n">
        <v>1</v>
      </c>
      <c r="G299" s="26"/>
      <c r="I299" s="34"/>
    </row>
    <row r="300" customFormat="false" ht="15" hidden="false" customHeight="false" outlineLevel="0" collapsed="false">
      <c r="A300" s="23" t="n">
        <v>289</v>
      </c>
      <c r="B300" s="23" t="s">
        <v>590</v>
      </c>
      <c r="C300" s="24" t="s">
        <v>591</v>
      </c>
      <c r="D300" s="23" t="n">
        <v>3.29</v>
      </c>
      <c r="E300" s="25"/>
      <c r="F300" s="26" t="n">
        <v>0.85</v>
      </c>
      <c r="G300" s="26"/>
      <c r="I300" s="34"/>
    </row>
    <row r="301" customFormat="false" ht="15" hidden="false" customHeight="false" outlineLevel="0" collapsed="false">
      <c r="A301" s="23" t="n">
        <v>290</v>
      </c>
      <c r="B301" s="23" t="s">
        <v>592</v>
      </c>
      <c r="C301" s="24" t="s">
        <v>593</v>
      </c>
      <c r="D301" s="23" t="n">
        <v>0.51</v>
      </c>
      <c r="E301" s="25"/>
      <c r="F301" s="26" t="n">
        <v>0.8</v>
      </c>
      <c r="G301" s="26"/>
    </row>
    <row r="302" customFormat="false" ht="15" hidden="false" customHeight="false" outlineLevel="0" collapsed="false">
      <c r="A302" s="23" t="n">
        <v>291</v>
      </c>
      <c r="B302" s="23" t="s">
        <v>594</v>
      </c>
      <c r="C302" s="24" t="s">
        <v>595</v>
      </c>
      <c r="D302" s="23" t="n">
        <v>0.66</v>
      </c>
      <c r="E302" s="25"/>
      <c r="F302" s="26" t="n">
        <v>0.8</v>
      </c>
      <c r="G302" s="26"/>
    </row>
    <row r="303" customFormat="false" ht="15" hidden="false" customHeight="false" outlineLevel="0" collapsed="false">
      <c r="A303" s="23" t="n">
        <v>292</v>
      </c>
      <c r="B303" s="23" t="s">
        <v>596</v>
      </c>
      <c r="C303" s="24" t="s">
        <v>597</v>
      </c>
      <c r="D303" s="23" t="n">
        <v>1.24</v>
      </c>
      <c r="E303" s="25" t="n">
        <v>0.1438</v>
      </c>
      <c r="F303" s="26" t="n">
        <v>1</v>
      </c>
      <c r="G303" s="26"/>
    </row>
    <row r="304" customFormat="false" ht="15" hidden="false" customHeight="false" outlineLevel="0" collapsed="false">
      <c r="A304" s="23" t="n">
        <v>293</v>
      </c>
      <c r="B304" s="23" t="s">
        <v>598</v>
      </c>
      <c r="C304" s="24" t="s">
        <v>599</v>
      </c>
      <c r="D304" s="23" t="n">
        <v>1.11</v>
      </c>
      <c r="E304" s="25"/>
      <c r="F304" s="26" t="n">
        <v>0.8</v>
      </c>
      <c r="G304" s="26"/>
    </row>
    <row r="305" customFormat="false" ht="15" hidden="false" customHeight="false" outlineLevel="0" collapsed="false">
      <c r="A305" s="23" t="n">
        <v>294</v>
      </c>
      <c r="B305" s="23" t="s">
        <v>600</v>
      </c>
      <c r="C305" s="24" t="s">
        <v>601</v>
      </c>
      <c r="D305" s="23" t="n">
        <v>0.39</v>
      </c>
      <c r="E305" s="25"/>
      <c r="F305" s="26" t="n">
        <v>0.8</v>
      </c>
      <c r="G305" s="26"/>
      <c r="H305" s="3" t="s">
        <v>19</v>
      </c>
    </row>
    <row r="306" s="32" customFormat="true" ht="24.75" hidden="false" customHeight="true" outlineLevel="0" collapsed="false">
      <c r="A306" s="23" t="n">
        <v>295</v>
      </c>
      <c r="B306" s="30" t="s">
        <v>602</v>
      </c>
      <c r="C306" s="24" t="s">
        <v>603</v>
      </c>
      <c r="D306" s="30" t="n">
        <v>1.01</v>
      </c>
      <c r="E306" s="25"/>
      <c r="F306" s="26" t="n">
        <v>1</v>
      </c>
      <c r="G306" s="26"/>
      <c r="H306" s="31"/>
      <c r="I306" s="4"/>
      <c r="J306" s="4"/>
    </row>
    <row r="307" s="32" customFormat="true" ht="24.75" hidden="false" customHeight="true" outlineLevel="0" collapsed="false">
      <c r="A307" s="23" t="n">
        <v>296</v>
      </c>
      <c r="B307" s="30" t="s">
        <v>604</v>
      </c>
      <c r="C307" s="24" t="s">
        <v>605</v>
      </c>
      <c r="D307" s="30" t="n">
        <v>0.296</v>
      </c>
      <c r="E307" s="25"/>
      <c r="F307" s="26" t="n">
        <v>1</v>
      </c>
      <c r="G307" s="26"/>
      <c r="H307" s="31"/>
      <c r="I307" s="4"/>
      <c r="J307" s="4"/>
    </row>
    <row r="308" customFormat="false" ht="15" hidden="false" customHeight="false" outlineLevel="0" collapsed="false">
      <c r="A308" s="23" t="n">
        <v>297</v>
      </c>
      <c r="B308" s="23" t="s">
        <v>606</v>
      </c>
      <c r="C308" s="24" t="s">
        <v>607</v>
      </c>
      <c r="D308" s="23" t="n">
        <v>1.85</v>
      </c>
      <c r="E308" s="25"/>
      <c r="F308" s="26" t="n">
        <v>1</v>
      </c>
      <c r="G308" s="26"/>
    </row>
    <row r="309" customFormat="false" ht="15" hidden="false" customHeight="false" outlineLevel="0" collapsed="false">
      <c r="A309" s="23" t="n">
        <v>298</v>
      </c>
      <c r="B309" s="23" t="s">
        <v>608</v>
      </c>
      <c r="C309" s="24" t="s">
        <v>609</v>
      </c>
      <c r="D309" s="23" t="n">
        <v>2.12</v>
      </c>
      <c r="E309" s="25"/>
      <c r="F309" s="26" t="n">
        <v>1.05</v>
      </c>
      <c r="G309" s="26"/>
    </row>
    <row r="310" customFormat="false" ht="15" hidden="false" customHeight="false" outlineLevel="0" collapsed="false">
      <c r="A310" s="23" t="n">
        <v>299</v>
      </c>
      <c r="B310" s="23" t="s">
        <v>610</v>
      </c>
      <c r="C310" s="24" t="s">
        <v>611</v>
      </c>
      <c r="D310" s="23" t="n">
        <v>0.85</v>
      </c>
      <c r="E310" s="25"/>
      <c r="F310" s="26" t="n">
        <v>0.8</v>
      </c>
      <c r="G310" s="26"/>
    </row>
    <row r="311" customFormat="false" ht="30" hidden="false" customHeight="false" outlineLevel="0" collapsed="false">
      <c r="A311" s="23" t="n">
        <v>300</v>
      </c>
      <c r="B311" s="23" t="s">
        <v>612</v>
      </c>
      <c r="C311" s="24" t="s">
        <v>613</v>
      </c>
      <c r="D311" s="23" t="n">
        <v>2.48</v>
      </c>
      <c r="E311" s="25"/>
      <c r="F311" s="26" t="n">
        <v>0.8</v>
      </c>
      <c r="G311" s="26"/>
    </row>
    <row r="312" customFormat="false" ht="30" hidden="false" customHeight="false" outlineLevel="0" collapsed="false">
      <c r="A312" s="23" t="n">
        <v>301</v>
      </c>
      <c r="B312" s="23" t="s">
        <v>614</v>
      </c>
      <c r="C312" s="24" t="s">
        <v>615</v>
      </c>
      <c r="D312" s="23" t="n">
        <v>0.91</v>
      </c>
      <c r="E312" s="25"/>
      <c r="F312" s="26" t="n">
        <v>0.8</v>
      </c>
      <c r="G312" s="26"/>
    </row>
    <row r="313" customFormat="false" ht="15" hidden="false" customHeight="false" outlineLevel="0" collapsed="false">
      <c r="A313" s="23" t="n">
        <v>302</v>
      </c>
      <c r="B313" s="23" t="s">
        <v>616</v>
      </c>
      <c r="C313" s="24" t="s">
        <v>617</v>
      </c>
      <c r="D313" s="23" t="n">
        <v>1.28</v>
      </c>
      <c r="E313" s="25"/>
      <c r="F313" s="26" t="n">
        <v>0.85</v>
      </c>
      <c r="G313" s="26"/>
      <c r="H313" s="3" t="s">
        <v>19</v>
      </c>
    </row>
    <row r="314" s="32" customFormat="true" ht="15" hidden="false" customHeight="false" outlineLevel="0" collapsed="false">
      <c r="A314" s="23" t="n">
        <v>303</v>
      </c>
      <c r="B314" s="30" t="s">
        <v>618</v>
      </c>
      <c r="C314" s="24" t="s">
        <v>619</v>
      </c>
      <c r="D314" s="30" t="n">
        <v>1.72</v>
      </c>
      <c r="E314" s="25"/>
      <c r="F314" s="26" t="n">
        <v>1</v>
      </c>
      <c r="G314" s="26"/>
      <c r="H314" s="31"/>
      <c r="I314" s="4"/>
      <c r="J314" s="4"/>
    </row>
    <row r="315" s="32" customFormat="true" ht="15" hidden="false" customHeight="false" outlineLevel="0" collapsed="false">
      <c r="A315" s="23" t="n">
        <v>304</v>
      </c>
      <c r="B315" s="30" t="s">
        <v>620</v>
      </c>
      <c r="C315" s="24" t="s">
        <v>621</v>
      </c>
      <c r="D315" s="30" t="n">
        <v>1.04</v>
      </c>
      <c r="E315" s="25"/>
      <c r="F315" s="26" t="n">
        <v>1</v>
      </c>
      <c r="G315" s="26"/>
      <c r="H315" s="31"/>
      <c r="I315" s="4"/>
      <c r="J315" s="4"/>
    </row>
    <row r="316" customFormat="false" ht="15" hidden="false" customHeight="false" outlineLevel="0" collapsed="false">
      <c r="A316" s="23" t="n">
        <v>305</v>
      </c>
      <c r="B316" s="23" t="s">
        <v>622</v>
      </c>
      <c r="C316" s="24" t="s">
        <v>623</v>
      </c>
      <c r="D316" s="23" t="n">
        <v>1.11</v>
      </c>
      <c r="E316" s="25"/>
      <c r="F316" s="26" t="n">
        <v>0.8</v>
      </c>
      <c r="G316" s="26"/>
    </row>
    <row r="317" customFormat="false" ht="15" hidden="false" customHeight="false" outlineLevel="0" collapsed="false">
      <c r="A317" s="23" t="n">
        <v>306</v>
      </c>
      <c r="B317" s="23" t="s">
        <v>624</v>
      </c>
      <c r="C317" s="24" t="s">
        <v>625</v>
      </c>
      <c r="D317" s="23" t="n">
        <v>1.25</v>
      </c>
      <c r="E317" s="25"/>
      <c r="F317" s="26" t="n">
        <v>0.8</v>
      </c>
      <c r="G317" s="26"/>
    </row>
    <row r="318" customFormat="false" ht="15" hidden="false" customHeight="false" outlineLevel="0" collapsed="false">
      <c r="A318" s="23" t="n">
        <v>307</v>
      </c>
      <c r="B318" s="23" t="s">
        <v>626</v>
      </c>
      <c r="C318" s="24" t="s">
        <v>627</v>
      </c>
      <c r="D318" s="23" t="n">
        <v>1.78</v>
      </c>
      <c r="E318" s="25"/>
      <c r="F318" s="26" t="n">
        <v>0.8</v>
      </c>
      <c r="G318" s="26"/>
    </row>
    <row r="319" customFormat="false" ht="15" hidden="false" customHeight="false" outlineLevel="0" collapsed="false">
      <c r="A319" s="23" t="n">
        <v>308</v>
      </c>
      <c r="B319" s="23" t="s">
        <v>628</v>
      </c>
      <c r="C319" s="24" t="s">
        <v>629</v>
      </c>
      <c r="D319" s="23" t="n">
        <v>1.67</v>
      </c>
      <c r="E319" s="25"/>
      <c r="F319" s="26" t="n">
        <v>0.8</v>
      </c>
      <c r="G319" s="26"/>
    </row>
    <row r="320" customFormat="false" ht="15" hidden="false" customHeight="false" outlineLevel="0" collapsed="false">
      <c r="A320" s="23" t="n">
        <v>309</v>
      </c>
      <c r="B320" s="23" t="s">
        <v>630</v>
      </c>
      <c r="C320" s="24" t="s">
        <v>631</v>
      </c>
      <c r="D320" s="23" t="n">
        <v>0.87</v>
      </c>
      <c r="E320" s="25"/>
      <c r="F320" s="26" t="n">
        <v>0.8</v>
      </c>
      <c r="G320" s="26"/>
    </row>
    <row r="321" customFormat="false" ht="15" hidden="false" customHeight="false" outlineLevel="0" collapsed="false">
      <c r="A321" s="23" t="n">
        <v>310</v>
      </c>
      <c r="B321" s="23" t="s">
        <v>632</v>
      </c>
      <c r="C321" s="24" t="s">
        <v>633</v>
      </c>
      <c r="D321" s="23" t="n">
        <v>1.57</v>
      </c>
      <c r="E321" s="25"/>
      <c r="F321" s="26" t="n">
        <v>0.8</v>
      </c>
      <c r="G321" s="26"/>
    </row>
    <row r="322" customFormat="false" ht="15" hidden="false" customHeight="false" outlineLevel="0" collapsed="false">
      <c r="A322" s="23" t="n">
        <v>311</v>
      </c>
      <c r="B322" s="23" t="s">
        <v>634</v>
      </c>
      <c r="C322" s="24" t="s">
        <v>635</v>
      </c>
      <c r="D322" s="23" t="n">
        <v>0.85</v>
      </c>
      <c r="E322" s="25"/>
      <c r="F322" s="26" t="n">
        <v>0.8</v>
      </c>
      <c r="G322" s="26"/>
    </row>
    <row r="323" customFormat="false" ht="15" hidden="false" customHeight="false" outlineLevel="0" collapsed="false">
      <c r="A323" s="23" t="n">
        <v>312</v>
      </c>
      <c r="B323" s="23" t="s">
        <v>636</v>
      </c>
      <c r="C323" s="24" t="s">
        <v>637</v>
      </c>
      <c r="D323" s="23" t="n">
        <v>1.32</v>
      </c>
      <c r="E323" s="25"/>
      <c r="F323" s="26" t="n">
        <v>0.8</v>
      </c>
      <c r="G323" s="26"/>
    </row>
    <row r="324" customFormat="false" ht="15" hidden="false" customHeight="false" outlineLevel="0" collapsed="false">
      <c r="A324" s="23" t="n">
        <v>313</v>
      </c>
      <c r="B324" s="23" t="s">
        <v>638</v>
      </c>
      <c r="C324" s="24" t="s">
        <v>639</v>
      </c>
      <c r="D324" s="23" t="n">
        <v>1.05</v>
      </c>
      <c r="E324" s="25"/>
      <c r="F324" s="26" t="n">
        <v>0.8</v>
      </c>
      <c r="G324" s="26"/>
    </row>
    <row r="325" customFormat="false" ht="15" hidden="false" customHeight="false" outlineLevel="0" collapsed="false">
      <c r="A325" s="23" t="n">
        <v>314</v>
      </c>
      <c r="B325" s="23" t="s">
        <v>640</v>
      </c>
      <c r="C325" s="24" t="s">
        <v>641</v>
      </c>
      <c r="D325" s="23" t="n">
        <v>1.01</v>
      </c>
      <c r="E325" s="25"/>
      <c r="F325" s="26" t="n">
        <v>0.8</v>
      </c>
      <c r="G325" s="26"/>
    </row>
    <row r="326" customFormat="false" ht="15" hidden="false" customHeight="false" outlineLevel="0" collapsed="false">
      <c r="A326" s="23" t="n">
        <v>315</v>
      </c>
      <c r="B326" s="23" t="s">
        <v>642</v>
      </c>
      <c r="C326" s="24" t="s">
        <v>643</v>
      </c>
      <c r="D326" s="23" t="n">
        <v>2.11</v>
      </c>
      <c r="E326" s="25"/>
      <c r="F326" s="26" t="n">
        <v>0.8</v>
      </c>
      <c r="G326" s="26"/>
    </row>
    <row r="327" customFormat="false" ht="15" hidden="false" customHeight="false" outlineLevel="0" collapsed="false">
      <c r="A327" s="23" t="n">
        <v>316</v>
      </c>
      <c r="B327" s="23" t="s">
        <v>644</v>
      </c>
      <c r="C327" s="24" t="s">
        <v>645</v>
      </c>
      <c r="D327" s="23" t="n">
        <v>3.97</v>
      </c>
      <c r="E327" s="25"/>
      <c r="F327" s="26" t="n">
        <v>1</v>
      </c>
      <c r="G327" s="26"/>
    </row>
    <row r="328" customFormat="false" ht="15" hidden="false" customHeight="false" outlineLevel="0" collapsed="false">
      <c r="A328" s="23" t="n">
        <v>317</v>
      </c>
      <c r="B328" s="23" t="s">
        <v>646</v>
      </c>
      <c r="C328" s="24" t="s">
        <v>647</v>
      </c>
      <c r="D328" s="23" t="n">
        <v>4.31</v>
      </c>
      <c r="E328" s="25"/>
      <c r="F328" s="26" t="n">
        <v>1</v>
      </c>
      <c r="G328" s="26"/>
    </row>
    <row r="329" customFormat="false" ht="15" hidden="false" customHeight="false" outlineLevel="0" collapsed="false">
      <c r="A329" s="23" t="n">
        <v>318</v>
      </c>
      <c r="B329" s="23" t="s">
        <v>648</v>
      </c>
      <c r="C329" s="24" t="s">
        <v>649</v>
      </c>
      <c r="D329" s="23" t="n">
        <v>1.2</v>
      </c>
      <c r="E329" s="25"/>
      <c r="F329" s="26" t="n">
        <v>0.8</v>
      </c>
      <c r="G329" s="26"/>
    </row>
    <row r="330" customFormat="false" ht="15" hidden="false" customHeight="false" outlineLevel="0" collapsed="false">
      <c r="A330" s="23" t="n">
        <v>319</v>
      </c>
      <c r="B330" s="23" t="s">
        <v>650</v>
      </c>
      <c r="C330" s="24" t="s">
        <v>651</v>
      </c>
      <c r="D330" s="23" t="n">
        <v>2.37</v>
      </c>
      <c r="E330" s="25"/>
      <c r="F330" s="26" t="n">
        <v>0.8</v>
      </c>
      <c r="G330" s="26"/>
    </row>
    <row r="331" customFormat="false" ht="15" hidden="false" customHeight="false" outlineLevel="0" collapsed="false">
      <c r="A331" s="23" t="n">
        <v>320</v>
      </c>
      <c r="B331" s="23" t="s">
        <v>652</v>
      </c>
      <c r="C331" s="24" t="s">
        <v>653</v>
      </c>
      <c r="D331" s="23" t="n">
        <v>4.13</v>
      </c>
      <c r="E331" s="25"/>
      <c r="F331" s="26" t="n">
        <v>0.8</v>
      </c>
      <c r="G331" s="26"/>
    </row>
    <row r="332" customFormat="false" ht="15" hidden="false" customHeight="false" outlineLevel="0" collapsed="false">
      <c r="A332" s="23" t="n">
        <v>321</v>
      </c>
      <c r="B332" s="23" t="s">
        <v>654</v>
      </c>
      <c r="C332" s="24" t="s">
        <v>655</v>
      </c>
      <c r="D332" s="23" t="n">
        <v>6.08</v>
      </c>
      <c r="E332" s="25"/>
      <c r="F332" s="26" t="n">
        <v>0.8</v>
      </c>
      <c r="G332" s="26"/>
    </row>
    <row r="333" customFormat="false" ht="15" hidden="false" customHeight="false" outlineLevel="0" collapsed="false">
      <c r="A333" s="23" t="n">
        <v>322</v>
      </c>
      <c r="B333" s="23" t="s">
        <v>656</v>
      </c>
      <c r="C333" s="24" t="s">
        <v>657</v>
      </c>
      <c r="D333" s="23" t="n">
        <v>7.12</v>
      </c>
      <c r="E333" s="25"/>
      <c r="F333" s="26" t="n">
        <v>1</v>
      </c>
      <c r="G333" s="26"/>
      <c r="H333" s="3" t="s">
        <v>19</v>
      </c>
    </row>
    <row r="334" s="32" customFormat="true" ht="15" hidden="false" customHeight="false" outlineLevel="0" collapsed="false">
      <c r="A334" s="23" t="n">
        <v>323</v>
      </c>
      <c r="B334" s="30" t="s">
        <v>658</v>
      </c>
      <c r="C334" s="24" t="s">
        <v>659</v>
      </c>
      <c r="D334" s="30" t="n">
        <v>5.9</v>
      </c>
      <c r="E334" s="25"/>
      <c r="F334" s="26" t="n">
        <v>1</v>
      </c>
      <c r="G334" s="26"/>
      <c r="H334" s="31"/>
      <c r="I334" s="4"/>
      <c r="J334" s="4"/>
    </row>
    <row r="335" s="32" customFormat="true" ht="15" hidden="false" customHeight="false" outlineLevel="0" collapsed="false">
      <c r="A335" s="23" t="n">
        <v>324</v>
      </c>
      <c r="B335" s="30" t="s">
        <v>660</v>
      </c>
      <c r="C335" s="24" t="s">
        <v>661</v>
      </c>
      <c r="D335" s="30" t="n">
        <v>6.8</v>
      </c>
      <c r="E335" s="25"/>
      <c r="F335" s="26" t="n">
        <v>1</v>
      </c>
      <c r="G335" s="26"/>
      <c r="H335" s="31"/>
      <c r="I335" s="4"/>
      <c r="J335" s="4"/>
    </row>
    <row r="336" s="32" customFormat="true" ht="15" hidden="false" customHeight="false" outlineLevel="0" collapsed="false">
      <c r="A336" s="23" t="n">
        <v>325</v>
      </c>
      <c r="B336" s="30" t="s">
        <v>662</v>
      </c>
      <c r="C336" s="24" t="s">
        <v>663</v>
      </c>
      <c r="D336" s="30" t="n">
        <v>8.4</v>
      </c>
      <c r="E336" s="25"/>
      <c r="F336" s="26" t="n">
        <v>1</v>
      </c>
      <c r="G336" s="26"/>
      <c r="H336" s="31"/>
      <c r="I336" s="4"/>
      <c r="J336" s="4"/>
    </row>
    <row r="337" s="32" customFormat="true" ht="15" hidden="false" customHeight="false" outlineLevel="0" collapsed="false">
      <c r="A337" s="23" t="n">
        <v>326</v>
      </c>
      <c r="B337" s="30" t="s">
        <v>664</v>
      </c>
      <c r="C337" s="24" t="s">
        <v>665</v>
      </c>
      <c r="D337" s="30" t="n">
        <v>9.3</v>
      </c>
      <c r="E337" s="25"/>
      <c r="F337" s="26" t="n">
        <v>1</v>
      </c>
      <c r="G337" s="26"/>
      <c r="H337" s="31"/>
      <c r="I337" s="4"/>
      <c r="J337" s="4"/>
    </row>
    <row r="338" s="32" customFormat="true" ht="15" hidden="false" customHeight="false" outlineLevel="0" collapsed="false">
      <c r="A338" s="23" t="n">
        <v>327</v>
      </c>
      <c r="B338" s="30" t="s">
        <v>666</v>
      </c>
      <c r="C338" s="24" t="s">
        <v>667</v>
      </c>
      <c r="D338" s="30" t="n">
        <v>11.73</v>
      </c>
      <c r="E338" s="25"/>
      <c r="F338" s="26" t="n">
        <v>1</v>
      </c>
      <c r="G338" s="26"/>
      <c r="H338" s="53"/>
      <c r="I338" s="4"/>
      <c r="J338" s="4"/>
      <c r="K338" s="54"/>
      <c r="L338" s="55"/>
      <c r="M338" s="55"/>
    </row>
    <row r="339" s="32" customFormat="true" ht="15" hidden="false" customHeight="false" outlineLevel="0" collapsed="false">
      <c r="A339" s="23" t="n">
        <v>328</v>
      </c>
      <c r="B339" s="30" t="s">
        <v>668</v>
      </c>
      <c r="C339" s="24" t="s">
        <v>669</v>
      </c>
      <c r="D339" s="30" t="n">
        <v>20.09</v>
      </c>
      <c r="E339" s="25"/>
      <c r="F339" s="26" t="n">
        <v>1</v>
      </c>
      <c r="G339" s="26"/>
      <c r="H339" s="53"/>
      <c r="I339" s="4"/>
      <c r="J339" s="4"/>
      <c r="K339" s="54"/>
      <c r="L339" s="55"/>
      <c r="M339" s="55"/>
    </row>
    <row r="340" customFormat="false" ht="15" hidden="false" customHeight="false" outlineLevel="0" collapsed="false">
      <c r="A340" s="23" t="n">
        <v>329</v>
      </c>
      <c r="B340" s="23" t="s">
        <v>670</v>
      </c>
      <c r="C340" s="24" t="s">
        <v>671</v>
      </c>
      <c r="D340" s="23" t="n">
        <v>0.79</v>
      </c>
      <c r="E340" s="25"/>
      <c r="F340" s="26" t="n">
        <v>0.8</v>
      </c>
      <c r="G340" s="26"/>
    </row>
    <row r="341" customFormat="false" ht="15" hidden="false" customHeight="false" outlineLevel="0" collapsed="false">
      <c r="A341" s="23" t="n">
        <v>330</v>
      </c>
      <c r="B341" s="23" t="s">
        <v>672</v>
      </c>
      <c r="C341" s="24" t="s">
        <v>673</v>
      </c>
      <c r="D341" s="23" t="n">
        <v>0.74</v>
      </c>
      <c r="E341" s="25"/>
      <c r="F341" s="26" t="n">
        <v>0.85</v>
      </c>
      <c r="G341" s="26"/>
    </row>
    <row r="342" customFormat="false" ht="30" hidden="false" customHeight="false" outlineLevel="0" collapsed="false">
      <c r="A342" s="23" t="n">
        <v>331</v>
      </c>
      <c r="B342" s="23" t="s">
        <v>674</v>
      </c>
      <c r="C342" s="24" t="s">
        <v>675</v>
      </c>
      <c r="D342" s="23" t="n">
        <v>0.69</v>
      </c>
      <c r="E342" s="25"/>
      <c r="F342" s="26" t="n">
        <v>0.8</v>
      </c>
      <c r="G342" s="26"/>
    </row>
    <row r="343" customFormat="false" ht="15" hidden="false" customHeight="false" outlineLevel="0" collapsed="false">
      <c r="A343" s="23" t="n">
        <v>332</v>
      </c>
      <c r="B343" s="23" t="s">
        <v>676</v>
      </c>
      <c r="C343" s="24" t="s">
        <v>677</v>
      </c>
      <c r="D343" s="23" t="n">
        <v>0.72</v>
      </c>
      <c r="E343" s="25"/>
      <c r="F343" s="26" t="n">
        <v>0.85</v>
      </c>
      <c r="G343" s="26"/>
    </row>
    <row r="344" customFormat="false" ht="15" hidden="false" customHeight="false" outlineLevel="0" collapsed="false">
      <c r="A344" s="23" t="n">
        <v>333</v>
      </c>
      <c r="B344" s="23" t="s">
        <v>678</v>
      </c>
      <c r="C344" s="24" t="s">
        <v>679</v>
      </c>
      <c r="D344" s="23" t="n">
        <v>0.59</v>
      </c>
      <c r="E344" s="25"/>
      <c r="F344" s="26" t="n">
        <v>0.8</v>
      </c>
      <c r="G344" s="26"/>
    </row>
    <row r="345" customFormat="false" ht="15" hidden="false" customHeight="false" outlineLevel="0" collapsed="false">
      <c r="A345" s="23" t="n">
        <v>334</v>
      </c>
      <c r="B345" s="23" t="s">
        <v>680</v>
      </c>
      <c r="C345" s="24" t="s">
        <v>681</v>
      </c>
      <c r="D345" s="23" t="n">
        <v>0.7</v>
      </c>
      <c r="E345" s="25"/>
      <c r="F345" s="26" t="n">
        <v>0.85</v>
      </c>
      <c r="G345" s="26"/>
    </row>
    <row r="346" customFormat="false" ht="15" hidden="false" customHeight="false" outlineLevel="0" collapsed="false">
      <c r="A346" s="23" t="n">
        <v>335</v>
      </c>
      <c r="B346" s="23" t="s">
        <v>682</v>
      </c>
      <c r="C346" s="24" t="s">
        <v>683</v>
      </c>
      <c r="D346" s="23" t="n">
        <v>0.78</v>
      </c>
      <c r="E346" s="25"/>
      <c r="F346" s="26" t="n">
        <v>0.85</v>
      </c>
      <c r="G346" s="26"/>
    </row>
    <row r="347" customFormat="false" ht="15" hidden="false" customHeight="false" outlineLevel="0" collapsed="false">
      <c r="A347" s="23" t="n">
        <v>336</v>
      </c>
      <c r="B347" s="23" t="s">
        <v>684</v>
      </c>
      <c r="C347" s="24" t="s">
        <v>685</v>
      </c>
      <c r="D347" s="23" t="n">
        <v>1.7</v>
      </c>
      <c r="E347" s="25"/>
      <c r="F347" s="26" t="n">
        <v>0.8</v>
      </c>
      <c r="G347" s="26"/>
    </row>
    <row r="348" customFormat="false" ht="15" hidden="false" customHeight="false" outlineLevel="0" collapsed="false">
      <c r="A348" s="23" t="n">
        <v>337</v>
      </c>
      <c r="B348" s="23" t="s">
        <v>686</v>
      </c>
      <c r="C348" s="24" t="s">
        <v>687</v>
      </c>
      <c r="D348" s="23" t="n">
        <v>0.78</v>
      </c>
      <c r="E348" s="25"/>
      <c r="F348" s="26" t="n">
        <v>0.8</v>
      </c>
      <c r="G348" s="26"/>
    </row>
    <row r="349" customFormat="false" ht="15" hidden="false" customHeight="false" outlineLevel="0" collapsed="false">
      <c r="A349" s="23" t="n">
        <v>338</v>
      </c>
      <c r="B349" s="23" t="s">
        <v>688</v>
      </c>
      <c r="C349" s="24" t="s">
        <v>689</v>
      </c>
      <c r="D349" s="23" t="n">
        <v>1.54</v>
      </c>
      <c r="E349" s="25"/>
      <c r="F349" s="26" t="n">
        <v>0.8</v>
      </c>
      <c r="G349" s="26"/>
    </row>
    <row r="350" customFormat="false" ht="15" hidden="false" customHeight="false" outlineLevel="0" collapsed="false">
      <c r="A350" s="23" t="n">
        <v>339</v>
      </c>
      <c r="B350" s="23" t="s">
        <v>690</v>
      </c>
      <c r="C350" s="24" t="s">
        <v>691</v>
      </c>
      <c r="D350" s="23" t="n">
        <v>0.75</v>
      </c>
      <c r="E350" s="25"/>
      <c r="F350" s="26" t="n">
        <v>0.85</v>
      </c>
      <c r="G350" s="26"/>
    </row>
    <row r="351" customFormat="false" ht="15" hidden="false" customHeight="false" outlineLevel="0" collapsed="false">
      <c r="A351" s="23" t="n">
        <v>340</v>
      </c>
      <c r="B351" s="23" t="s">
        <v>692</v>
      </c>
      <c r="C351" s="24" t="s">
        <v>693</v>
      </c>
      <c r="D351" s="23" t="n">
        <v>0.89</v>
      </c>
      <c r="E351" s="25"/>
      <c r="F351" s="26" t="n">
        <v>0.8</v>
      </c>
      <c r="G351" s="26"/>
    </row>
    <row r="352" customFormat="false" ht="15" hidden="false" customHeight="false" outlineLevel="0" collapsed="false">
      <c r="A352" s="23" t="n">
        <v>341</v>
      </c>
      <c r="B352" s="23" t="s">
        <v>694</v>
      </c>
      <c r="C352" s="24" t="s">
        <v>695</v>
      </c>
      <c r="D352" s="23" t="n">
        <v>0.53</v>
      </c>
      <c r="E352" s="25"/>
      <c r="F352" s="26" t="n">
        <v>0.8</v>
      </c>
      <c r="G352" s="26"/>
    </row>
    <row r="353" customFormat="false" ht="15" hidden="false" customHeight="false" outlineLevel="0" collapsed="false">
      <c r="A353" s="23" t="n">
        <v>342</v>
      </c>
      <c r="B353" s="23" t="s">
        <v>696</v>
      </c>
      <c r="C353" s="24" t="s">
        <v>697</v>
      </c>
      <c r="D353" s="23" t="n">
        <v>4.07</v>
      </c>
      <c r="E353" s="25"/>
      <c r="F353" s="26" t="n">
        <v>1</v>
      </c>
      <c r="G353" s="26"/>
    </row>
    <row r="354" customFormat="false" ht="30" hidden="false" customHeight="false" outlineLevel="0" collapsed="false">
      <c r="A354" s="23" t="n">
        <v>343</v>
      </c>
      <c r="B354" s="23" t="s">
        <v>698</v>
      </c>
      <c r="C354" s="24" t="s">
        <v>699</v>
      </c>
      <c r="D354" s="23" t="n">
        <v>1</v>
      </c>
      <c r="E354" s="25"/>
      <c r="F354" s="26" t="n">
        <v>0.8</v>
      </c>
      <c r="G354" s="26"/>
    </row>
    <row r="355" customFormat="false" ht="15" hidden="false" customHeight="false" outlineLevel="0" collapsed="false">
      <c r="A355" s="23" t="n">
        <v>344</v>
      </c>
      <c r="B355" s="23" t="s">
        <v>700</v>
      </c>
      <c r="C355" s="24" t="s">
        <v>701</v>
      </c>
      <c r="D355" s="23" t="n">
        <v>2.05</v>
      </c>
      <c r="E355" s="25"/>
      <c r="F355" s="26" t="n">
        <v>0.8</v>
      </c>
      <c r="G355" s="26"/>
    </row>
    <row r="356" customFormat="false" ht="15" hidden="false" customHeight="false" outlineLevel="0" collapsed="false">
      <c r="A356" s="23" t="n">
        <v>345</v>
      </c>
      <c r="B356" s="23" t="s">
        <v>702</v>
      </c>
      <c r="C356" s="24" t="s">
        <v>703</v>
      </c>
      <c r="D356" s="23" t="n">
        <v>1.54</v>
      </c>
      <c r="E356" s="25"/>
      <c r="F356" s="26" t="n">
        <v>0.8</v>
      </c>
      <c r="G356" s="26"/>
    </row>
    <row r="357" customFormat="false" ht="15" hidden="false" customHeight="false" outlineLevel="0" collapsed="false">
      <c r="A357" s="23" t="n">
        <v>346</v>
      </c>
      <c r="B357" s="23" t="s">
        <v>704</v>
      </c>
      <c r="C357" s="24" t="s">
        <v>705</v>
      </c>
      <c r="D357" s="23" t="n">
        <v>1.92</v>
      </c>
      <c r="E357" s="25"/>
      <c r="F357" s="26" t="n">
        <v>0.8</v>
      </c>
      <c r="G357" s="26"/>
    </row>
    <row r="358" customFormat="false" ht="15" hidden="false" customHeight="false" outlineLevel="0" collapsed="false">
      <c r="A358" s="23" t="n">
        <v>347</v>
      </c>
      <c r="B358" s="23" t="s">
        <v>706</v>
      </c>
      <c r="C358" s="24" t="s">
        <v>707</v>
      </c>
      <c r="D358" s="23" t="n">
        <v>2.56</v>
      </c>
      <c r="E358" s="25"/>
      <c r="F358" s="26" t="n">
        <v>0.85</v>
      </c>
      <c r="G358" s="26"/>
    </row>
    <row r="359" customFormat="false" ht="15" hidden="false" customHeight="false" outlineLevel="0" collapsed="false">
      <c r="A359" s="23" t="n">
        <v>348</v>
      </c>
      <c r="B359" s="23" t="s">
        <v>708</v>
      </c>
      <c r="C359" s="24" t="s">
        <v>709</v>
      </c>
      <c r="D359" s="23" t="n">
        <v>4.12</v>
      </c>
      <c r="E359" s="25"/>
      <c r="F359" s="26" t="n">
        <v>0.85</v>
      </c>
      <c r="G359" s="26"/>
    </row>
    <row r="360" customFormat="false" ht="15" hidden="false" customHeight="false" outlineLevel="0" collapsed="false">
      <c r="A360" s="23" t="n">
        <v>349</v>
      </c>
      <c r="B360" s="23" t="s">
        <v>710</v>
      </c>
      <c r="C360" s="24" t="s">
        <v>711</v>
      </c>
      <c r="D360" s="23" t="n">
        <v>0.99</v>
      </c>
      <c r="E360" s="25"/>
      <c r="F360" s="26" t="n">
        <v>0.8</v>
      </c>
      <c r="G360" s="26"/>
    </row>
    <row r="361" customFormat="false" ht="15" hidden="false" customHeight="false" outlineLevel="0" collapsed="false">
      <c r="A361" s="23" t="n">
        <v>350</v>
      </c>
      <c r="B361" s="23" t="s">
        <v>712</v>
      </c>
      <c r="C361" s="24" t="s">
        <v>713</v>
      </c>
      <c r="D361" s="23" t="n">
        <v>1.52</v>
      </c>
      <c r="E361" s="25"/>
      <c r="F361" s="26" t="n">
        <v>0.85</v>
      </c>
      <c r="G361" s="26"/>
    </row>
    <row r="362" customFormat="false" ht="15" hidden="false" customHeight="false" outlineLevel="0" collapsed="false">
      <c r="A362" s="23" t="n">
        <v>351</v>
      </c>
      <c r="B362" s="23" t="s">
        <v>714</v>
      </c>
      <c r="C362" s="24" t="s">
        <v>715</v>
      </c>
      <c r="D362" s="23" t="n">
        <v>0.69</v>
      </c>
      <c r="E362" s="25"/>
      <c r="F362" s="26" t="n">
        <v>0.85</v>
      </c>
      <c r="G362" s="26"/>
    </row>
    <row r="363" customFormat="false" ht="15" hidden="false" customHeight="false" outlineLevel="0" collapsed="false">
      <c r="A363" s="23" t="n">
        <v>352</v>
      </c>
      <c r="B363" s="23" t="s">
        <v>716</v>
      </c>
      <c r="C363" s="24" t="s">
        <v>717</v>
      </c>
      <c r="D363" s="23" t="n">
        <v>0.56</v>
      </c>
      <c r="E363" s="25"/>
      <c r="F363" s="26" t="n">
        <v>0.85</v>
      </c>
      <c r="G363" s="26"/>
    </row>
    <row r="364" customFormat="false" ht="15" hidden="false" customHeight="false" outlineLevel="0" collapsed="false">
      <c r="A364" s="23" t="n">
        <v>353</v>
      </c>
      <c r="B364" s="23" t="s">
        <v>718</v>
      </c>
      <c r="C364" s="24" t="s">
        <v>719</v>
      </c>
      <c r="D364" s="23" t="n">
        <v>0.74</v>
      </c>
      <c r="E364" s="25"/>
      <c r="F364" s="26" t="n">
        <v>0.85</v>
      </c>
      <c r="G364" s="26"/>
    </row>
    <row r="365" customFormat="false" ht="15" hidden="false" customHeight="false" outlineLevel="0" collapsed="false">
      <c r="A365" s="23" t="n">
        <v>354</v>
      </c>
      <c r="B365" s="23" t="s">
        <v>720</v>
      </c>
      <c r="C365" s="24" t="s">
        <v>721</v>
      </c>
      <c r="D365" s="23" t="n">
        <v>1.44</v>
      </c>
      <c r="E365" s="25"/>
      <c r="F365" s="26" t="n">
        <v>0.8</v>
      </c>
      <c r="G365" s="26"/>
    </row>
    <row r="366" customFormat="false" ht="15" hidden="false" customHeight="false" outlineLevel="0" collapsed="false">
      <c r="A366" s="23" t="n">
        <v>355</v>
      </c>
      <c r="B366" s="23" t="s">
        <v>722</v>
      </c>
      <c r="C366" s="24" t="s">
        <v>723</v>
      </c>
      <c r="D366" s="23" t="n">
        <v>7.07</v>
      </c>
      <c r="E366" s="25"/>
      <c r="F366" s="26" t="n">
        <v>1.321</v>
      </c>
      <c r="G366" s="26"/>
    </row>
    <row r="367" customFormat="false" ht="15" hidden="false" customHeight="false" outlineLevel="0" collapsed="false">
      <c r="A367" s="23" t="n">
        <v>356</v>
      </c>
      <c r="B367" s="23" t="s">
        <v>724</v>
      </c>
      <c r="C367" s="24" t="s">
        <v>725</v>
      </c>
      <c r="D367" s="23" t="n">
        <v>4.46</v>
      </c>
      <c r="E367" s="25"/>
      <c r="F367" s="26" t="n">
        <v>0.9</v>
      </c>
      <c r="G367" s="26"/>
      <c r="H367" s="3" t="s">
        <v>19</v>
      </c>
    </row>
    <row r="368" customFormat="false" ht="15" hidden="false" customHeight="false" outlineLevel="0" collapsed="false">
      <c r="A368" s="23" t="n">
        <v>357</v>
      </c>
      <c r="B368" s="23" t="s">
        <v>726</v>
      </c>
      <c r="C368" s="24" t="s">
        <v>727</v>
      </c>
      <c r="D368" s="23" t="n">
        <v>3.568</v>
      </c>
      <c r="E368" s="25"/>
      <c r="F368" s="26" t="n">
        <v>1</v>
      </c>
      <c r="G368" s="26"/>
    </row>
    <row r="369" customFormat="false" ht="45" hidden="false" customHeight="false" outlineLevel="0" collapsed="false">
      <c r="A369" s="23" t="n">
        <v>358</v>
      </c>
      <c r="B369" s="23" t="s">
        <v>728</v>
      </c>
      <c r="C369" s="24" t="s">
        <v>729</v>
      </c>
      <c r="D369" s="44" t="n">
        <v>4.433</v>
      </c>
      <c r="E369" s="25"/>
      <c r="F369" s="26" t="n">
        <v>1</v>
      </c>
      <c r="G369" s="26"/>
      <c r="I369" s="56"/>
    </row>
    <row r="370" customFormat="false" ht="15" hidden="false" customHeight="false" outlineLevel="0" collapsed="false">
      <c r="A370" s="23" t="n">
        <v>359</v>
      </c>
      <c r="B370" s="23" t="s">
        <v>730</v>
      </c>
      <c r="C370" s="24" t="s">
        <v>731</v>
      </c>
      <c r="D370" s="23" t="n">
        <v>0.79</v>
      </c>
      <c r="E370" s="25"/>
      <c r="F370" s="26" t="n">
        <v>1</v>
      </c>
      <c r="G370" s="26"/>
      <c r="H370" s="3" t="s">
        <v>19</v>
      </c>
    </row>
    <row r="371" customFormat="false" ht="15" hidden="false" customHeight="false" outlineLevel="0" collapsed="false">
      <c r="A371" s="23" t="n">
        <v>360</v>
      </c>
      <c r="B371" s="23" t="s">
        <v>732</v>
      </c>
      <c r="C371" s="24" t="s">
        <v>733</v>
      </c>
      <c r="D371" s="23" t="n">
        <v>0.632</v>
      </c>
      <c r="E371" s="25"/>
      <c r="F371" s="26" t="n">
        <v>1</v>
      </c>
      <c r="G371" s="26"/>
      <c r="I371" s="34"/>
      <c r="J371" s="34"/>
    </row>
    <row r="372" customFormat="false" ht="30" hidden="false" customHeight="false" outlineLevel="0" collapsed="false">
      <c r="A372" s="23" t="n">
        <v>361</v>
      </c>
      <c r="B372" s="23" t="s">
        <v>734</v>
      </c>
      <c r="C372" s="24" t="s">
        <v>735</v>
      </c>
      <c r="D372" s="23" t="n">
        <v>1.13</v>
      </c>
      <c r="E372" s="25"/>
      <c r="F372" s="26" t="n">
        <v>1</v>
      </c>
      <c r="G372" s="26"/>
      <c r="I372" s="34"/>
      <c r="J372" s="34"/>
    </row>
    <row r="373" customFormat="false" ht="58.5" hidden="false" customHeight="true" outlineLevel="0" collapsed="false">
      <c r="A373" s="23" t="n">
        <v>362</v>
      </c>
      <c r="B373" s="23" t="s">
        <v>736</v>
      </c>
      <c r="C373" s="24" t="s">
        <v>737</v>
      </c>
      <c r="D373" s="23" t="n">
        <v>2.317</v>
      </c>
      <c r="E373" s="25"/>
      <c r="F373" s="26" t="n">
        <v>1</v>
      </c>
      <c r="G373" s="26"/>
      <c r="I373" s="34"/>
      <c r="J373" s="34"/>
    </row>
    <row r="374" customFormat="false" ht="45" hidden="false" customHeight="false" outlineLevel="0" collapsed="false">
      <c r="A374" s="23" t="n">
        <v>363</v>
      </c>
      <c r="B374" s="23" t="s">
        <v>738</v>
      </c>
      <c r="C374" s="24" t="s">
        <v>739</v>
      </c>
      <c r="D374" s="23" t="n">
        <v>3.477</v>
      </c>
      <c r="E374" s="25"/>
      <c r="F374" s="26" t="n">
        <v>1</v>
      </c>
      <c r="G374" s="26"/>
      <c r="I374" s="34"/>
      <c r="J374" s="34"/>
    </row>
    <row r="375" customFormat="false" ht="15" hidden="false" customHeight="false" outlineLevel="0" collapsed="false">
      <c r="A375" s="23" t="n">
        <v>364</v>
      </c>
      <c r="B375" s="23" t="s">
        <v>740</v>
      </c>
      <c r="C375" s="24" t="s">
        <v>741</v>
      </c>
      <c r="D375" s="23" t="n">
        <v>0.93</v>
      </c>
      <c r="E375" s="25"/>
      <c r="F375" s="26" t="n">
        <v>0.8</v>
      </c>
      <c r="G375" s="26"/>
    </row>
    <row r="376" customFormat="false" ht="15" hidden="false" customHeight="false" outlineLevel="0" collapsed="false">
      <c r="A376" s="23" t="n">
        <v>365</v>
      </c>
      <c r="B376" s="23" t="s">
        <v>742</v>
      </c>
      <c r="C376" s="24" t="s">
        <v>743</v>
      </c>
      <c r="D376" s="23" t="n">
        <v>1.37</v>
      </c>
      <c r="E376" s="25"/>
      <c r="F376" s="26" t="n">
        <v>0.9</v>
      </c>
      <c r="G376" s="26"/>
      <c r="H376" s="3" t="s">
        <v>19</v>
      </c>
    </row>
    <row r="377" customFormat="false" ht="15" hidden="false" customHeight="false" outlineLevel="0" collapsed="false">
      <c r="A377" s="23" t="n">
        <v>366</v>
      </c>
      <c r="B377" s="23" t="s">
        <v>744</v>
      </c>
      <c r="C377" s="24" t="s">
        <v>745</v>
      </c>
      <c r="D377" s="44" t="n">
        <v>1.096</v>
      </c>
      <c r="E377" s="25"/>
      <c r="F377" s="26" t="n">
        <v>1</v>
      </c>
      <c r="G377" s="26"/>
    </row>
    <row r="378" customFormat="false" ht="30" hidden="false" customHeight="false" outlineLevel="0" collapsed="false">
      <c r="A378" s="23" t="n">
        <v>367</v>
      </c>
      <c r="B378" s="23" t="s">
        <v>746</v>
      </c>
      <c r="C378" s="24" t="s">
        <v>747</v>
      </c>
      <c r="D378" s="44" t="n">
        <v>1.13</v>
      </c>
      <c r="E378" s="25"/>
      <c r="F378" s="26" t="n">
        <v>1</v>
      </c>
      <c r="G378" s="26"/>
    </row>
    <row r="379" customFormat="false" ht="30" hidden="false" customHeight="false" outlineLevel="0" collapsed="false">
      <c r="A379" s="23" t="n">
        <v>368</v>
      </c>
      <c r="B379" s="23" t="s">
        <v>748</v>
      </c>
      <c r="C379" s="24" t="s">
        <v>749</v>
      </c>
      <c r="D379" s="44" t="n">
        <v>2.317</v>
      </c>
      <c r="E379" s="25"/>
      <c r="F379" s="26" t="n">
        <v>1</v>
      </c>
      <c r="G379" s="26"/>
    </row>
    <row r="380" customFormat="false" ht="45" hidden="false" customHeight="false" outlineLevel="0" collapsed="false">
      <c r="A380" s="23" t="n">
        <v>369</v>
      </c>
      <c r="B380" s="23" t="s">
        <v>750</v>
      </c>
      <c r="C380" s="24" t="s">
        <v>751</v>
      </c>
      <c r="D380" s="44" t="n">
        <v>3.477</v>
      </c>
      <c r="E380" s="25"/>
      <c r="F380" s="26" t="n">
        <v>1</v>
      </c>
      <c r="G380" s="26"/>
    </row>
    <row r="381" customFormat="false" ht="15" hidden="false" customHeight="false" outlineLevel="0" collapsed="false">
      <c r="A381" s="23" t="n">
        <v>370</v>
      </c>
      <c r="B381" s="23" t="s">
        <v>752</v>
      </c>
      <c r="C381" s="24" t="s">
        <v>753</v>
      </c>
      <c r="D381" s="23" t="n">
        <v>2.42</v>
      </c>
      <c r="E381" s="25"/>
      <c r="F381" s="26" t="n">
        <v>0.85</v>
      </c>
      <c r="G381" s="26"/>
    </row>
    <row r="382" customFormat="false" ht="15" hidden="false" customHeight="false" outlineLevel="0" collapsed="false">
      <c r="A382" s="23" t="n">
        <v>371</v>
      </c>
      <c r="B382" s="23" t="s">
        <v>754</v>
      </c>
      <c r="C382" s="24" t="s">
        <v>755</v>
      </c>
      <c r="D382" s="23" t="n">
        <v>3.15</v>
      </c>
      <c r="E382" s="25"/>
      <c r="F382" s="26" t="n">
        <v>0.87</v>
      </c>
      <c r="G382" s="26"/>
      <c r="H382" s="3" t="s">
        <v>19</v>
      </c>
    </row>
    <row r="383" customFormat="false" ht="15" hidden="false" customHeight="false" outlineLevel="0" collapsed="false">
      <c r="A383" s="23" t="n">
        <v>372</v>
      </c>
      <c r="B383" s="23" t="s">
        <v>756</v>
      </c>
      <c r="C383" s="24" t="s">
        <v>757</v>
      </c>
      <c r="D383" s="23" t="n">
        <v>2.678</v>
      </c>
      <c r="E383" s="25"/>
      <c r="F383" s="26" t="n">
        <v>1</v>
      </c>
      <c r="G383" s="26"/>
    </row>
    <row r="384" customFormat="false" ht="30" hidden="false" customHeight="false" outlineLevel="0" collapsed="false">
      <c r="A384" s="23" t="n">
        <v>373</v>
      </c>
      <c r="B384" s="23" t="s">
        <v>758</v>
      </c>
      <c r="C384" s="24" t="s">
        <v>759</v>
      </c>
      <c r="D384" s="44" t="n">
        <v>2.8</v>
      </c>
      <c r="E384" s="25"/>
      <c r="F384" s="26" t="n">
        <v>1</v>
      </c>
      <c r="G384" s="26"/>
    </row>
    <row r="385" customFormat="false" ht="15" hidden="false" customHeight="false" outlineLevel="0" collapsed="false">
      <c r="A385" s="23" t="n">
        <v>374</v>
      </c>
      <c r="B385" s="23" t="s">
        <v>760</v>
      </c>
      <c r="C385" s="24" t="s">
        <v>761</v>
      </c>
      <c r="D385" s="23" t="n">
        <v>0.86</v>
      </c>
      <c r="E385" s="25"/>
      <c r="F385" s="26" t="n">
        <v>0.8</v>
      </c>
      <c r="G385" s="26"/>
    </row>
    <row r="386" customFormat="false" ht="15" hidden="false" customHeight="false" outlineLevel="0" collapsed="false">
      <c r="A386" s="23" t="n">
        <v>375</v>
      </c>
      <c r="B386" s="23" t="s">
        <v>762</v>
      </c>
      <c r="C386" s="24" t="s">
        <v>763</v>
      </c>
      <c r="D386" s="23" t="n">
        <v>0.49</v>
      </c>
      <c r="E386" s="25"/>
      <c r="F386" s="26" t="n">
        <v>0.8</v>
      </c>
      <c r="G386" s="26"/>
    </row>
    <row r="387" customFormat="false" ht="30" hidden="false" customHeight="false" outlineLevel="0" collapsed="false">
      <c r="A387" s="23" t="n">
        <v>376</v>
      </c>
      <c r="B387" s="23" t="s">
        <v>764</v>
      </c>
      <c r="C387" s="24" t="s">
        <v>765</v>
      </c>
      <c r="D387" s="23" t="n">
        <v>0.64</v>
      </c>
      <c r="E387" s="25"/>
      <c r="F387" s="26" t="n">
        <v>0.8</v>
      </c>
      <c r="G387" s="26"/>
    </row>
    <row r="388" customFormat="false" ht="15" hidden="false" customHeight="false" outlineLevel="0" collapsed="false">
      <c r="A388" s="23" t="n">
        <v>377</v>
      </c>
      <c r="B388" s="23" t="s">
        <v>766</v>
      </c>
      <c r="C388" s="24" t="s">
        <v>767</v>
      </c>
      <c r="D388" s="23" t="n">
        <v>0.73</v>
      </c>
      <c r="E388" s="25"/>
      <c r="F388" s="26" t="n">
        <v>0.85</v>
      </c>
      <c r="G388" s="26"/>
    </row>
    <row r="389" customFormat="false" ht="15" hidden="false" customHeight="false" outlineLevel="0" collapsed="false">
      <c r="A389" s="23" t="n">
        <v>378</v>
      </c>
      <c r="B389" s="23" t="s">
        <v>768</v>
      </c>
      <c r="C389" s="24" t="s">
        <v>769</v>
      </c>
      <c r="D389" s="23" t="n">
        <v>0.67</v>
      </c>
      <c r="E389" s="25"/>
      <c r="F389" s="26" t="n">
        <v>0.8</v>
      </c>
      <c r="G389" s="26"/>
      <c r="H389" s="3" t="s">
        <v>19</v>
      </c>
    </row>
    <row r="390" s="32" customFormat="true" ht="30" hidden="false" customHeight="false" outlineLevel="0" collapsed="false">
      <c r="A390" s="23" t="n">
        <v>379</v>
      </c>
      <c r="B390" s="30" t="s">
        <v>770</v>
      </c>
      <c r="C390" s="24" t="s">
        <v>771</v>
      </c>
      <c r="D390" s="30" t="n">
        <v>0.74</v>
      </c>
      <c r="E390" s="25"/>
      <c r="F390" s="26" t="n">
        <v>1</v>
      </c>
      <c r="G390" s="26"/>
      <c r="H390" s="31"/>
      <c r="I390" s="4"/>
      <c r="J390" s="4"/>
    </row>
    <row r="391" s="32" customFormat="true" ht="30" hidden="false" customHeight="false" outlineLevel="0" collapsed="false">
      <c r="A391" s="23" t="n">
        <v>380</v>
      </c>
      <c r="B391" s="30" t="s">
        <v>772</v>
      </c>
      <c r="C391" s="24" t="s">
        <v>773</v>
      </c>
      <c r="D391" s="30" t="n">
        <v>0.48</v>
      </c>
      <c r="E391" s="25"/>
      <c r="F391" s="26" t="n">
        <v>1</v>
      </c>
      <c r="G391" s="26"/>
      <c r="H391" s="31"/>
      <c r="I391" s="4"/>
      <c r="J391" s="4"/>
    </row>
    <row r="392" customFormat="false" ht="15" hidden="false" customHeight="false" outlineLevel="0" collapsed="false">
      <c r="A392" s="23" t="n">
        <v>381</v>
      </c>
      <c r="B392" s="23" t="s">
        <v>774</v>
      </c>
      <c r="C392" s="24" t="s">
        <v>775</v>
      </c>
      <c r="D392" s="23" t="n">
        <v>1.2</v>
      </c>
      <c r="E392" s="25"/>
      <c r="F392" s="26" t="n">
        <v>0.8</v>
      </c>
      <c r="G392" s="26"/>
    </row>
    <row r="393" customFormat="false" ht="15" hidden="false" customHeight="false" outlineLevel="0" collapsed="false">
      <c r="A393" s="23" t="n">
        <v>382</v>
      </c>
      <c r="B393" s="23" t="s">
        <v>776</v>
      </c>
      <c r="C393" s="24" t="s">
        <v>777</v>
      </c>
      <c r="D393" s="23" t="n">
        <v>1.42</v>
      </c>
      <c r="E393" s="25"/>
      <c r="F393" s="26" t="n">
        <v>0.8</v>
      </c>
      <c r="G393" s="26"/>
    </row>
    <row r="394" customFormat="false" ht="15" hidden="false" customHeight="false" outlineLevel="0" collapsed="false">
      <c r="A394" s="23" t="n">
        <v>383</v>
      </c>
      <c r="B394" s="23" t="s">
        <v>778</v>
      </c>
      <c r="C394" s="24" t="s">
        <v>779</v>
      </c>
      <c r="D394" s="23" t="n">
        <v>2.31</v>
      </c>
      <c r="E394" s="25"/>
      <c r="F394" s="26" t="n">
        <v>0.85</v>
      </c>
      <c r="G394" s="26"/>
    </row>
    <row r="395" customFormat="false" ht="15" hidden="false" customHeight="false" outlineLevel="0" collapsed="false">
      <c r="A395" s="23" t="n">
        <v>384</v>
      </c>
      <c r="B395" s="23" t="s">
        <v>780</v>
      </c>
      <c r="C395" s="24" t="s">
        <v>781</v>
      </c>
      <c r="D395" s="23" t="n">
        <v>3.12</v>
      </c>
      <c r="E395" s="25"/>
      <c r="F395" s="26" t="n">
        <v>0.85</v>
      </c>
      <c r="G395" s="26"/>
    </row>
    <row r="396" customFormat="false" ht="15" hidden="false" customHeight="false" outlineLevel="0" collapsed="false">
      <c r="A396" s="23" t="n">
        <v>385</v>
      </c>
      <c r="B396" s="23" t="s">
        <v>782</v>
      </c>
      <c r="C396" s="24" t="s">
        <v>783</v>
      </c>
      <c r="D396" s="23" t="n">
        <v>1.08</v>
      </c>
      <c r="E396" s="25"/>
      <c r="F396" s="26" t="n">
        <v>0.8</v>
      </c>
      <c r="G396" s="26"/>
    </row>
    <row r="397" customFormat="false" ht="15" hidden="false" customHeight="false" outlineLevel="0" collapsed="false">
      <c r="A397" s="23" t="n">
        <v>386</v>
      </c>
      <c r="B397" s="23" t="s">
        <v>784</v>
      </c>
      <c r="C397" s="24" t="s">
        <v>785</v>
      </c>
      <c r="D397" s="23" t="n">
        <v>1.12</v>
      </c>
      <c r="E397" s="25"/>
      <c r="F397" s="26" t="n">
        <v>0.8</v>
      </c>
      <c r="G397" s="26"/>
    </row>
    <row r="398" customFormat="false" ht="15" hidden="false" customHeight="false" outlineLevel="0" collapsed="false">
      <c r="A398" s="23" t="n">
        <v>387</v>
      </c>
      <c r="B398" s="23" t="s">
        <v>786</v>
      </c>
      <c r="C398" s="24" t="s">
        <v>787</v>
      </c>
      <c r="D398" s="23" t="n">
        <v>1.62</v>
      </c>
      <c r="E398" s="25"/>
      <c r="F398" s="26" t="n">
        <v>0.8</v>
      </c>
      <c r="G398" s="26"/>
    </row>
    <row r="399" customFormat="false" ht="15" hidden="false" customHeight="false" outlineLevel="0" collapsed="false">
      <c r="A399" s="23" t="n">
        <v>388</v>
      </c>
      <c r="B399" s="23" t="s">
        <v>788</v>
      </c>
      <c r="C399" s="24" t="s">
        <v>789</v>
      </c>
      <c r="D399" s="23" t="n">
        <v>1.95</v>
      </c>
      <c r="E399" s="25"/>
      <c r="F399" s="26" t="n">
        <v>0.8</v>
      </c>
      <c r="G399" s="26"/>
    </row>
    <row r="400" customFormat="false" ht="15" hidden="false" customHeight="false" outlineLevel="0" collapsed="false">
      <c r="A400" s="23" t="n">
        <v>389</v>
      </c>
      <c r="B400" s="23" t="s">
        <v>790</v>
      </c>
      <c r="C400" s="24" t="s">
        <v>791</v>
      </c>
      <c r="D400" s="23" t="n">
        <v>2.14</v>
      </c>
      <c r="E400" s="25"/>
      <c r="F400" s="26" t="n">
        <v>0.8</v>
      </c>
      <c r="G400" s="26"/>
    </row>
    <row r="401" customFormat="false" ht="15" hidden="false" customHeight="false" outlineLevel="0" collapsed="false">
      <c r="A401" s="23" t="n">
        <v>390</v>
      </c>
      <c r="B401" s="23" t="s">
        <v>792</v>
      </c>
      <c r="C401" s="24" t="s">
        <v>793</v>
      </c>
      <c r="D401" s="23" t="n">
        <v>4.13</v>
      </c>
      <c r="E401" s="25"/>
      <c r="F401" s="26" t="n">
        <v>0.85</v>
      </c>
      <c r="G401" s="26"/>
    </row>
    <row r="402" customFormat="false" ht="15" hidden="false" customHeight="false" outlineLevel="0" collapsed="false">
      <c r="A402" s="23" t="n">
        <v>391</v>
      </c>
      <c r="B402" s="23" t="s">
        <v>794</v>
      </c>
      <c r="C402" s="24" t="s">
        <v>795</v>
      </c>
      <c r="D402" s="23" t="n">
        <v>0.61</v>
      </c>
      <c r="E402" s="25"/>
      <c r="F402" s="26" t="n">
        <v>0.8</v>
      </c>
      <c r="G402" s="26"/>
    </row>
    <row r="403" customFormat="false" ht="15" hidden="false" customHeight="false" outlineLevel="0" collapsed="false">
      <c r="A403" s="23" t="n">
        <v>392</v>
      </c>
      <c r="B403" s="23" t="s">
        <v>796</v>
      </c>
      <c r="C403" s="24" t="s">
        <v>797</v>
      </c>
      <c r="D403" s="23" t="n">
        <v>0.55</v>
      </c>
      <c r="E403" s="25"/>
      <c r="F403" s="26" t="n">
        <v>0.9</v>
      </c>
      <c r="G403" s="26"/>
      <c r="H403" s="3" t="s">
        <v>19</v>
      </c>
    </row>
    <row r="404" customFormat="false" ht="15" hidden="false" customHeight="false" outlineLevel="0" collapsed="false">
      <c r="A404" s="23" t="n">
        <v>393</v>
      </c>
      <c r="B404" s="23" t="s">
        <v>798</v>
      </c>
      <c r="C404" s="24" t="s">
        <v>799</v>
      </c>
      <c r="D404" s="44" t="n">
        <v>0.468</v>
      </c>
      <c r="E404" s="25"/>
      <c r="F404" s="26" t="n">
        <v>1</v>
      </c>
      <c r="G404" s="26"/>
    </row>
    <row r="405" customFormat="false" ht="30" hidden="false" customHeight="false" outlineLevel="0" collapsed="false">
      <c r="A405" s="23" t="n">
        <v>394</v>
      </c>
      <c r="B405" s="23" t="s">
        <v>800</v>
      </c>
      <c r="C405" s="24" t="s">
        <v>801</v>
      </c>
      <c r="D405" s="44" t="n">
        <v>1.244</v>
      </c>
      <c r="E405" s="25"/>
      <c r="F405" s="26" t="n">
        <v>1</v>
      </c>
      <c r="G405" s="26"/>
      <c r="L405" s="38"/>
    </row>
    <row r="406" customFormat="false" ht="30" hidden="false" customHeight="false" outlineLevel="0" collapsed="false">
      <c r="A406" s="23" t="n">
        <v>395</v>
      </c>
      <c r="B406" s="23" t="s">
        <v>802</v>
      </c>
      <c r="C406" s="24" t="s">
        <v>803</v>
      </c>
      <c r="D406" s="44" t="n">
        <v>2.545</v>
      </c>
      <c r="E406" s="25"/>
      <c r="F406" s="26" t="n">
        <v>1</v>
      </c>
      <c r="G406" s="26"/>
      <c r="L406" s="38"/>
    </row>
    <row r="407" customFormat="false" ht="60" hidden="false" customHeight="false" outlineLevel="0" collapsed="false">
      <c r="A407" s="23" t="n">
        <v>396</v>
      </c>
      <c r="B407" s="23" t="s">
        <v>804</v>
      </c>
      <c r="C407" s="24" t="s">
        <v>805</v>
      </c>
      <c r="D407" s="44" t="n">
        <v>3.825</v>
      </c>
      <c r="E407" s="25"/>
      <c r="F407" s="26" t="n">
        <v>1</v>
      </c>
      <c r="G407" s="26"/>
    </row>
    <row r="408" customFormat="false" ht="15" hidden="false" customHeight="false" outlineLevel="0" collapsed="false">
      <c r="A408" s="23" t="n">
        <v>397</v>
      </c>
      <c r="B408" s="44" t="s">
        <v>806</v>
      </c>
      <c r="C408" s="57" t="s">
        <v>807</v>
      </c>
      <c r="D408" s="44" t="n">
        <v>0.71</v>
      </c>
      <c r="E408" s="45"/>
      <c r="F408" s="48" t="n">
        <v>0.85</v>
      </c>
      <c r="G408" s="48"/>
      <c r="H408" s="3" t="s">
        <v>19</v>
      </c>
    </row>
    <row r="409" customFormat="false" ht="15" hidden="false" customHeight="false" outlineLevel="0" collapsed="false">
      <c r="A409" s="23" t="n">
        <v>398</v>
      </c>
      <c r="B409" s="44" t="s">
        <v>808</v>
      </c>
      <c r="C409" s="57" t="s">
        <v>809</v>
      </c>
      <c r="D409" s="44" t="n">
        <v>0.568</v>
      </c>
      <c r="E409" s="45"/>
      <c r="F409" s="48" t="n">
        <v>1</v>
      </c>
      <c r="G409" s="48"/>
      <c r="I409" s="38"/>
    </row>
    <row r="410" customFormat="false" ht="15" hidden="false" customHeight="false" outlineLevel="0" collapsed="false">
      <c r="A410" s="23" t="n">
        <v>399</v>
      </c>
      <c r="B410" s="44" t="s">
        <v>810</v>
      </c>
      <c r="C410" s="57" t="s">
        <v>811</v>
      </c>
      <c r="D410" s="44" t="n">
        <v>0.799</v>
      </c>
      <c r="E410" s="45"/>
      <c r="F410" s="48" t="n">
        <v>1</v>
      </c>
      <c r="G410" s="48"/>
    </row>
    <row r="411" customFormat="false" ht="15" hidden="false" customHeight="false" outlineLevel="0" collapsed="false">
      <c r="A411" s="23" t="n">
        <v>400</v>
      </c>
      <c r="B411" s="23" t="s">
        <v>812</v>
      </c>
      <c r="C411" s="24" t="s">
        <v>813</v>
      </c>
      <c r="D411" s="23" t="n">
        <v>1.38</v>
      </c>
      <c r="E411" s="25"/>
      <c r="F411" s="26" t="n">
        <v>0.8</v>
      </c>
      <c r="G411" s="26"/>
    </row>
    <row r="412" customFormat="false" ht="15" hidden="false" customHeight="false" outlineLevel="0" collapsed="false">
      <c r="A412" s="23" t="n">
        <v>401</v>
      </c>
      <c r="B412" s="23" t="s">
        <v>814</v>
      </c>
      <c r="C412" s="24" t="s">
        <v>815</v>
      </c>
      <c r="D412" s="23" t="n">
        <v>2.41</v>
      </c>
      <c r="E412" s="25"/>
      <c r="F412" s="26" t="n">
        <v>0.8</v>
      </c>
      <c r="G412" s="26"/>
    </row>
    <row r="413" customFormat="false" ht="15" hidden="false" customHeight="false" outlineLevel="0" collapsed="false">
      <c r="A413" s="23" t="n">
        <v>402</v>
      </c>
      <c r="B413" s="23" t="s">
        <v>816</v>
      </c>
      <c r="C413" s="24" t="s">
        <v>817</v>
      </c>
      <c r="D413" s="23" t="n">
        <v>1.43</v>
      </c>
      <c r="E413" s="25"/>
      <c r="F413" s="26" t="n">
        <v>0.8</v>
      </c>
      <c r="G413" s="26"/>
    </row>
    <row r="414" customFormat="false" ht="15" hidden="false" customHeight="false" outlineLevel="0" collapsed="false">
      <c r="A414" s="23" t="n">
        <v>403</v>
      </c>
      <c r="B414" s="23" t="s">
        <v>818</v>
      </c>
      <c r="C414" s="24" t="s">
        <v>819</v>
      </c>
      <c r="D414" s="23" t="n">
        <v>1.83</v>
      </c>
      <c r="E414" s="25"/>
      <c r="F414" s="26" t="n">
        <v>0.8</v>
      </c>
      <c r="G414" s="26"/>
    </row>
    <row r="415" customFormat="false" ht="15" hidden="false" customHeight="false" outlineLevel="0" collapsed="false">
      <c r="A415" s="23" t="n">
        <v>404</v>
      </c>
      <c r="B415" s="23" t="s">
        <v>820</v>
      </c>
      <c r="C415" s="24" t="s">
        <v>821</v>
      </c>
      <c r="D415" s="23" t="n">
        <v>2.16</v>
      </c>
      <c r="E415" s="25"/>
      <c r="F415" s="26" t="n">
        <v>1</v>
      </c>
      <c r="G415" s="26"/>
    </row>
    <row r="416" customFormat="false" ht="15" hidden="false" customHeight="false" outlineLevel="0" collapsed="false">
      <c r="A416" s="23" t="n">
        <v>405</v>
      </c>
      <c r="B416" s="23" t="s">
        <v>822</v>
      </c>
      <c r="C416" s="24" t="s">
        <v>823</v>
      </c>
      <c r="D416" s="23" t="n">
        <v>1.81</v>
      </c>
      <c r="E416" s="25"/>
      <c r="F416" s="26" t="n">
        <v>1.05</v>
      </c>
      <c r="G416" s="26"/>
    </row>
    <row r="417" customFormat="false" ht="15" hidden="false" customHeight="false" outlineLevel="0" collapsed="false">
      <c r="A417" s="23" t="n">
        <v>406</v>
      </c>
      <c r="B417" s="23" t="s">
        <v>824</v>
      </c>
      <c r="C417" s="24" t="s">
        <v>825</v>
      </c>
      <c r="D417" s="23" t="n">
        <v>2.67</v>
      </c>
      <c r="E417" s="25"/>
      <c r="F417" s="26" t="n">
        <v>1.05</v>
      </c>
      <c r="G417" s="26"/>
    </row>
    <row r="418" customFormat="false" ht="30" hidden="false" customHeight="false" outlineLevel="0" collapsed="false">
      <c r="A418" s="23" t="n">
        <v>407</v>
      </c>
      <c r="B418" s="23" t="s">
        <v>826</v>
      </c>
      <c r="C418" s="24" t="s">
        <v>827</v>
      </c>
      <c r="D418" s="23" t="n">
        <v>0.73</v>
      </c>
      <c r="E418" s="25"/>
      <c r="F418" s="26" t="n">
        <v>0.8</v>
      </c>
      <c r="G418" s="26"/>
    </row>
    <row r="419" customFormat="false" ht="15" hidden="false" customHeight="false" outlineLevel="0" collapsed="false">
      <c r="A419" s="23" t="n">
        <v>408</v>
      </c>
      <c r="B419" s="23" t="s">
        <v>828</v>
      </c>
      <c r="C419" s="24" t="s">
        <v>829</v>
      </c>
      <c r="D419" s="23" t="n">
        <v>0.76</v>
      </c>
      <c r="E419" s="25"/>
      <c r="F419" s="26" t="n">
        <v>0.85</v>
      </c>
      <c r="G419" s="26"/>
    </row>
    <row r="420" customFormat="false" ht="15" hidden="false" customHeight="false" outlineLevel="0" collapsed="false">
      <c r="A420" s="23" t="n">
        <v>409</v>
      </c>
      <c r="B420" s="23" t="s">
        <v>830</v>
      </c>
      <c r="C420" s="24" t="s">
        <v>831</v>
      </c>
      <c r="D420" s="23" t="n">
        <v>2.42</v>
      </c>
      <c r="E420" s="25"/>
      <c r="F420" s="26" t="n">
        <v>0.8</v>
      </c>
      <c r="G420" s="26"/>
    </row>
    <row r="421" customFormat="false" ht="15" hidden="false" customHeight="false" outlineLevel="0" collapsed="false">
      <c r="A421" s="23" t="n">
        <v>410</v>
      </c>
      <c r="B421" s="23" t="s">
        <v>832</v>
      </c>
      <c r="C421" s="24" t="s">
        <v>833</v>
      </c>
      <c r="D421" s="23" t="n">
        <v>3.51</v>
      </c>
      <c r="E421" s="25"/>
      <c r="F421" s="26" t="n">
        <v>1</v>
      </c>
      <c r="G421" s="26"/>
    </row>
    <row r="422" customFormat="false" ht="15" hidden="false" customHeight="false" outlineLevel="0" collapsed="false">
      <c r="A422" s="23" t="n">
        <v>411</v>
      </c>
      <c r="B422" s="23" t="s">
        <v>834</v>
      </c>
      <c r="C422" s="24" t="s">
        <v>835</v>
      </c>
      <c r="D422" s="23" t="n">
        <v>4.02</v>
      </c>
      <c r="E422" s="25"/>
      <c r="F422" s="26" t="n">
        <v>1.05</v>
      </c>
      <c r="G422" s="26"/>
    </row>
    <row r="423" customFormat="false" ht="15" hidden="false" customHeight="false" outlineLevel="0" collapsed="false">
      <c r="A423" s="23" t="n">
        <v>412</v>
      </c>
      <c r="B423" s="23" t="s">
        <v>836</v>
      </c>
      <c r="C423" s="24" t="s">
        <v>837</v>
      </c>
      <c r="D423" s="23" t="n">
        <v>0.84</v>
      </c>
      <c r="E423" s="25"/>
      <c r="F423" s="26" t="n">
        <v>0.8</v>
      </c>
      <c r="G423" s="26"/>
    </row>
    <row r="424" customFormat="false" ht="15" hidden="false" customHeight="false" outlineLevel="0" collapsed="false">
      <c r="A424" s="23" t="n">
        <v>413</v>
      </c>
      <c r="B424" s="23" t="s">
        <v>838</v>
      </c>
      <c r="C424" s="24" t="s">
        <v>839</v>
      </c>
      <c r="D424" s="23" t="n">
        <v>0.5</v>
      </c>
      <c r="E424" s="25"/>
      <c r="F424" s="26" t="n">
        <v>0.8</v>
      </c>
      <c r="G424" s="26"/>
    </row>
    <row r="425" customFormat="false" ht="15" hidden="false" customHeight="false" outlineLevel="0" collapsed="false">
      <c r="A425" s="23" t="n">
        <v>414</v>
      </c>
      <c r="B425" s="23" t="s">
        <v>840</v>
      </c>
      <c r="C425" s="24" t="s">
        <v>841</v>
      </c>
      <c r="D425" s="23" t="n">
        <v>0.37</v>
      </c>
      <c r="E425" s="25"/>
      <c r="F425" s="26" t="n">
        <v>0.85</v>
      </c>
      <c r="G425" s="26"/>
    </row>
    <row r="426" customFormat="false" ht="15" hidden="false" customHeight="false" outlineLevel="0" collapsed="false">
      <c r="A426" s="23" t="n">
        <v>415</v>
      </c>
      <c r="B426" s="23" t="s">
        <v>842</v>
      </c>
      <c r="C426" s="24" t="s">
        <v>843</v>
      </c>
      <c r="D426" s="23" t="n">
        <v>1.19</v>
      </c>
      <c r="E426" s="25"/>
      <c r="F426" s="26" t="n">
        <v>0.8</v>
      </c>
      <c r="G426" s="26"/>
    </row>
    <row r="427" customFormat="false" ht="15" hidden="false" customHeight="false" outlineLevel="0" collapsed="false">
      <c r="A427" s="23" t="n">
        <v>416</v>
      </c>
      <c r="B427" s="23" t="s">
        <v>844</v>
      </c>
      <c r="C427" s="24" t="s">
        <v>845</v>
      </c>
      <c r="D427" s="23" t="n">
        <v>1.15</v>
      </c>
      <c r="E427" s="25"/>
      <c r="F427" s="26" t="n">
        <v>0.8</v>
      </c>
      <c r="G427" s="26"/>
    </row>
    <row r="428" customFormat="false" ht="15" hidden="false" customHeight="false" outlineLevel="0" collapsed="false">
      <c r="A428" s="23" t="n">
        <v>417</v>
      </c>
      <c r="B428" s="23" t="s">
        <v>846</v>
      </c>
      <c r="C428" s="24" t="s">
        <v>847</v>
      </c>
      <c r="D428" s="23" t="n">
        <v>1.43</v>
      </c>
      <c r="E428" s="25"/>
      <c r="F428" s="26" t="n">
        <v>0.85</v>
      </c>
      <c r="G428" s="26"/>
      <c r="H428" s="3" t="s">
        <v>19</v>
      </c>
      <c r="J428" s="38"/>
    </row>
    <row r="429" customFormat="false" ht="15" hidden="false" customHeight="false" outlineLevel="0" collapsed="false">
      <c r="A429" s="23" t="n">
        <v>418</v>
      </c>
      <c r="B429" s="44" t="s">
        <v>848</v>
      </c>
      <c r="C429" s="57" t="s">
        <v>849</v>
      </c>
      <c r="D429" s="44" t="n">
        <v>1.144</v>
      </c>
      <c r="E429" s="45"/>
      <c r="F429" s="48" t="n">
        <v>1</v>
      </c>
      <c r="G429" s="48"/>
    </row>
    <row r="430" customFormat="false" ht="30" hidden="false" customHeight="false" outlineLevel="0" collapsed="false">
      <c r="A430" s="23" t="n">
        <v>419</v>
      </c>
      <c r="B430" s="44" t="s">
        <v>850</v>
      </c>
      <c r="C430" s="57" t="s">
        <v>851</v>
      </c>
      <c r="D430" s="44" t="n">
        <v>1.239</v>
      </c>
      <c r="E430" s="45"/>
      <c r="F430" s="48" t="n">
        <v>1</v>
      </c>
      <c r="G430" s="48"/>
    </row>
    <row r="431" customFormat="false" ht="15" hidden="false" customHeight="false" outlineLevel="0" collapsed="false">
      <c r="A431" s="23" t="n">
        <v>420</v>
      </c>
      <c r="B431" s="23" t="s">
        <v>852</v>
      </c>
      <c r="C431" s="24" t="s">
        <v>853</v>
      </c>
      <c r="D431" s="23" t="n">
        <v>3</v>
      </c>
      <c r="E431" s="25"/>
      <c r="F431" s="26" t="n">
        <v>0.8</v>
      </c>
      <c r="G431" s="26"/>
    </row>
    <row r="432" customFormat="false" ht="15" hidden="false" customHeight="false" outlineLevel="0" collapsed="false">
      <c r="A432" s="23" t="n">
        <v>421</v>
      </c>
      <c r="B432" s="23" t="s">
        <v>854</v>
      </c>
      <c r="C432" s="24" t="s">
        <v>855</v>
      </c>
      <c r="D432" s="23" t="n">
        <v>4.3</v>
      </c>
      <c r="E432" s="25"/>
      <c r="F432" s="26" t="n">
        <v>0.85</v>
      </c>
      <c r="G432" s="26"/>
    </row>
    <row r="433" customFormat="false" ht="15" hidden="false" customHeight="false" outlineLevel="0" collapsed="false">
      <c r="A433" s="23" t="n">
        <v>422</v>
      </c>
      <c r="B433" s="23" t="s">
        <v>856</v>
      </c>
      <c r="C433" s="24" t="s">
        <v>857</v>
      </c>
      <c r="D433" s="23" t="n">
        <v>2.42</v>
      </c>
      <c r="E433" s="25"/>
      <c r="F433" s="26" t="n">
        <v>0.8</v>
      </c>
      <c r="G433" s="26"/>
    </row>
    <row r="434" customFormat="false" ht="15" hidden="false" customHeight="false" outlineLevel="0" collapsed="false">
      <c r="A434" s="23" t="n">
        <v>423</v>
      </c>
      <c r="B434" s="23" t="s">
        <v>858</v>
      </c>
      <c r="C434" s="24" t="s">
        <v>859</v>
      </c>
      <c r="D434" s="23" t="n">
        <v>2.69</v>
      </c>
      <c r="E434" s="25"/>
      <c r="F434" s="26" t="n">
        <v>0.8</v>
      </c>
      <c r="G434" s="26"/>
    </row>
    <row r="435" customFormat="false" ht="15" hidden="false" customHeight="false" outlineLevel="0" collapsed="false">
      <c r="A435" s="23" t="n">
        <v>424</v>
      </c>
      <c r="B435" s="23" t="s">
        <v>860</v>
      </c>
      <c r="C435" s="24" t="s">
        <v>861</v>
      </c>
      <c r="D435" s="23" t="n">
        <v>4.12</v>
      </c>
      <c r="E435" s="25"/>
      <c r="F435" s="26" t="n">
        <v>0.8</v>
      </c>
      <c r="G435" s="26"/>
    </row>
    <row r="436" customFormat="false" ht="15" hidden="false" customHeight="false" outlineLevel="0" collapsed="false">
      <c r="A436" s="23" t="n">
        <v>425</v>
      </c>
      <c r="B436" s="23" t="s">
        <v>862</v>
      </c>
      <c r="C436" s="24" t="s">
        <v>863</v>
      </c>
      <c r="D436" s="23" t="n">
        <v>1.16</v>
      </c>
      <c r="E436" s="25"/>
      <c r="F436" s="26" t="n">
        <v>0.8</v>
      </c>
      <c r="G436" s="26"/>
    </row>
    <row r="437" customFormat="false" ht="15" hidden="false" customHeight="false" outlineLevel="0" collapsed="false">
      <c r="A437" s="23" t="n">
        <v>426</v>
      </c>
      <c r="B437" s="23" t="s">
        <v>864</v>
      </c>
      <c r="C437" s="24" t="s">
        <v>865</v>
      </c>
      <c r="D437" s="23" t="n">
        <v>1.95</v>
      </c>
      <c r="E437" s="25"/>
      <c r="F437" s="26" t="n">
        <v>0.8</v>
      </c>
      <c r="G437" s="26"/>
    </row>
    <row r="438" customFormat="false" ht="15" hidden="false" customHeight="false" outlineLevel="0" collapsed="false">
      <c r="A438" s="23" t="n">
        <v>427</v>
      </c>
      <c r="B438" s="23" t="s">
        <v>866</v>
      </c>
      <c r="C438" s="24" t="s">
        <v>867</v>
      </c>
      <c r="D438" s="23" t="n">
        <v>2.46</v>
      </c>
      <c r="E438" s="25"/>
      <c r="F438" s="26" t="n">
        <v>0.85</v>
      </c>
      <c r="G438" s="26"/>
    </row>
    <row r="439" customFormat="false" ht="15" hidden="false" customHeight="false" outlineLevel="0" collapsed="false">
      <c r="A439" s="23" t="n">
        <v>428</v>
      </c>
      <c r="B439" s="23" t="s">
        <v>868</v>
      </c>
      <c r="C439" s="24" t="s">
        <v>869</v>
      </c>
      <c r="D439" s="23" t="n">
        <v>0.73</v>
      </c>
      <c r="E439" s="25"/>
      <c r="F439" s="26" t="n">
        <v>0.85</v>
      </c>
      <c r="G439" s="26"/>
    </row>
    <row r="440" customFormat="false" ht="15" hidden="false" customHeight="false" outlineLevel="0" collapsed="false">
      <c r="A440" s="23" t="n">
        <v>429</v>
      </c>
      <c r="B440" s="23" t="s">
        <v>870</v>
      </c>
      <c r="C440" s="24" t="s">
        <v>871</v>
      </c>
      <c r="D440" s="23" t="n">
        <v>0.91</v>
      </c>
      <c r="E440" s="25"/>
      <c r="F440" s="26" t="n">
        <v>0.85</v>
      </c>
      <c r="G440" s="26"/>
    </row>
    <row r="441" customFormat="false" ht="15" hidden="false" customHeight="false" outlineLevel="0" collapsed="false">
      <c r="A441" s="23" t="n">
        <v>430</v>
      </c>
      <c r="B441" s="23" t="s">
        <v>872</v>
      </c>
      <c r="C441" s="24" t="s">
        <v>873</v>
      </c>
      <c r="D441" s="23" t="n">
        <v>0.86</v>
      </c>
      <c r="E441" s="25"/>
      <c r="F441" s="26" t="n">
        <v>0.85</v>
      </c>
      <c r="G441" s="26"/>
    </row>
    <row r="442" customFormat="false" ht="15" hidden="false" customHeight="false" outlineLevel="0" collapsed="false">
      <c r="A442" s="23" t="n">
        <v>431</v>
      </c>
      <c r="B442" s="23" t="s">
        <v>874</v>
      </c>
      <c r="C442" s="24" t="s">
        <v>875</v>
      </c>
      <c r="D442" s="23" t="n">
        <v>1.24</v>
      </c>
      <c r="E442" s="25"/>
      <c r="F442" s="26" t="n">
        <v>0.85</v>
      </c>
      <c r="G442" s="26"/>
      <c r="I442" s="38"/>
    </row>
    <row r="443" customFormat="false" ht="18.75" hidden="false" customHeight="false" outlineLevel="0" collapsed="false">
      <c r="A443" s="23" t="n">
        <v>432</v>
      </c>
      <c r="B443" s="23" t="s">
        <v>876</v>
      </c>
      <c r="C443" s="24" t="s">
        <v>877</v>
      </c>
      <c r="D443" s="23" t="n">
        <v>1.78</v>
      </c>
      <c r="E443" s="25"/>
      <c r="F443" s="26" t="n">
        <v>1</v>
      </c>
      <c r="G443" s="26"/>
      <c r="H443" s="3" t="s">
        <v>19</v>
      </c>
      <c r="I443" s="58"/>
      <c r="J443" s="38"/>
      <c r="K443" s="38"/>
    </row>
    <row r="444" customFormat="false" ht="18.75" hidden="false" customHeight="false" outlineLevel="0" collapsed="false">
      <c r="A444" s="23" t="n">
        <v>433</v>
      </c>
      <c r="B444" s="23" t="s">
        <v>878</v>
      </c>
      <c r="C444" s="24" t="s">
        <v>879</v>
      </c>
      <c r="D444" s="23" t="n">
        <v>1.513</v>
      </c>
      <c r="E444" s="25"/>
      <c r="F444" s="26" t="n">
        <v>1</v>
      </c>
      <c r="G444" s="26"/>
      <c r="H444" s="38"/>
      <c r="I444" s="58"/>
      <c r="J444" s="38"/>
      <c r="K444" s="38"/>
    </row>
    <row r="445" customFormat="false" ht="18.75" hidden="false" customHeight="false" outlineLevel="0" collapsed="false">
      <c r="A445" s="23" t="n">
        <v>434</v>
      </c>
      <c r="B445" s="23" t="s">
        <v>880</v>
      </c>
      <c r="C445" s="24" t="s">
        <v>881</v>
      </c>
      <c r="D445" s="23" t="n">
        <v>1.635</v>
      </c>
      <c r="E445" s="25"/>
      <c r="F445" s="26" t="n">
        <v>1</v>
      </c>
      <c r="G445" s="26"/>
      <c r="H445" s="38"/>
      <c r="I445" s="58"/>
      <c r="J445" s="38"/>
      <c r="K445" s="38"/>
      <c r="L445" s="33"/>
    </row>
    <row r="446" customFormat="false" ht="18.75" hidden="false" customHeight="false" outlineLevel="0" collapsed="false">
      <c r="A446" s="23" t="n">
        <v>435</v>
      </c>
      <c r="B446" s="23" t="s">
        <v>882</v>
      </c>
      <c r="C446" s="24" t="s">
        <v>883</v>
      </c>
      <c r="D446" s="23" t="n">
        <v>2.489</v>
      </c>
      <c r="E446" s="59"/>
      <c r="F446" s="26" t="n">
        <v>1</v>
      </c>
      <c r="G446" s="60"/>
      <c r="H446" s="38"/>
      <c r="I446" s="58"/>
      <c r="J446" s="38"/>
      <c r="K446" s="38"/>
      <c r="L446" s="33"/>
    </row>
    <row r="447" customFormat="false" ht="15" hidden="false" customHeight="false" outlineLevel="0" collapsed="false">
      <c r="A447" s="23" t="n">
        <v>436</v>
      </c>
      <c r="B447" s="23" t="s">
        <v>884</v>
      </c>
      <c r="C447" s="24" t="s">
        <v>885</v>
      </c>
      <c r="D447" s="23" t="n">
        <v>1.13</v>
      </c>
      <c r="E447" s="25"/>
      <c r="F447" s="26" t="n">
        <v>0.8</v>
      </c>
      <c r="G447" s="26"/>
    </row>
    <row r="448" customFormat="false" ht="15" hidden="false" customHeight="false" outlineLevel="0" collapsed="false">
      <c r="A448" s="23" t="n">
        <v>437</v>
      </c>
      <c r="B448" s="23" t="s">
        <v>886</v>
      </c>
      <c r="C448" s="24" t="s">
        <v>887</v>
      </c>
      <c r="D448" s="23" t="n">
        <v>1.19</v>
      </c>
      <c r="E448" s="25"/>
      <c r="F448" s="26" t="n">
        <v>0.8</v>
      </c>
      <c r="G448" s="26"/>
    </row>
    <row r="449" customFormat="false" ht="15" hidden="false" customHeight="false" outlineLevel="0" collapsed="false">
      <c r="A449" s="23" t="n">
        <v>438</v>
      </c>
      <c r="B449" s="23" t="s">
        <v>888</v>
      </c>
      <c r="C449" s="24" t="s">
        <v>889</v>
      </c>
      <c r="D449" s="23" t="n">
        <v>2.13</v>
      </c>
      <c r="E449" s="25"/>
      <c r="F449" s="26" t="n">
        <v>0.8</v>
      </c>
      <c r="G449" s="26"/>
    </row>
    <row r="450" customFormat="false" ht="15" hidden="false" customHeight="false" outlineLevel="0" collapsed="false">
      <c r="A450" s="23" t="n">
        <v>439</v>
      </c>
      <c r="B450" s="23" t="s">
        <v>890</v>
      </c>
      <c r="C450" s="42" t="s">
        <v>891</v>
      </c>
      <c r="D450" s="23" t="n">
        <v>5.6</v>
      </c>
      <c r="E450" s="25"/>
      <c r="F450" s="26" t="n">
        <v>0.8</v>
      </c>
      <c r="G450" s="26"/>
    </row>
    <row r="451" customFormat="false" ht="15" hidden="false" customHeight="false" outlineLevel="0" collapsed="false">
      <c r="A451" s="23" t="n">
        <v>440</v>
      </c>
      <c r="B451" s="23" t="s">
        <v>892</v>
      </c>
      <c r="C451" s="42" t="s">
        <v>893</v>
      </c>
      <c r="D451" s="23" t="n">
        <v>1.17</v>
      </c>
      <c r="E451" s="25"/>
      <c r="F451" s="26" t="n">
        <v>0.8</v>
      </c>
      <c r="G451" s="26"/>
    </row>
    <row r="452" customFormat="false" ht="15" hidden="false" customHeight="false" outlineLevel="0" collapsed="false">
      <c r="A452" s="23" t="n">
        <v>441</v>
      </c>
      <c r="B452" s="23" t="s">
        <v>894</v>
      </c>
      <c r="C452" s="24" t="s">
        <v>895</v>
      </c>
      <c r="D452" s="23" t="n">
        <v>2.91</v>
      </c>
      <c r="E452" s="25"/>
      <c r="F452" s="26" t="n">
        <v>0.8</v>
      </c>
      <c r="G452" s="26"/>
    </row>
    <row r="453" customFormat="false" ht="15" hidden="false" customHeight="false" outlineLevel="0" collapsed="false">
      <c r="A453" s="23" t="n">
        <v>442</v>
      </c>
      <c r="B453" s="23" t="s">
        <v>896</v>
      </c>
      <c r="C453" s="24" t="s">
        <v>897</v>
      </c>
      <c r="D453" s="23" t="n">
        <v>1.21</v>
      </c>
      <c r="E453" s="25"/>
      <c r="F453" s="26" t="n">
        <v>0.8</v>
      </c>
      <c r="G453" s="26"/>
      <c r="H453" s="3" t="s">
        <v>19</v>
      </c>
    </row>
    <row r="454" s="32" customFormat="true" ht="15" hidden="false" customHeight="false" outlineLevel="0" collapsed="false">
      <c r="A454" s="23" t="n">
        <v>443</v>
      </c>
      <c r="B454" s="30" t="s">
        <v>898</v>
      </c>
      <c r="C454" s="24" t="s">
        <v>899</v>
      </c>
      <c r="D454" s="30" t="n">
        <v>1.32</v>
      </c>
      <c r="E454" s="25"/>
      <c r="F454" s="26" t="n">
        <v>1</v>
      </c>
      <c r="G454" s="26"/>
      <c r="H454" s="31"/>
      <c r="I454" s="4"/>
      <c r="J454" s="4"/>
    </row>
    <row r="455" s="32" customFormat="true" ht="15" hidden="false" customHeight="false" outlineLevel="0" collapsed="false">
      <c r="A455" s="23" t="n">
        <v>444</v>
      </c>
      <c r="B455" s="30" t="s">
        <v>900</v>
      </c>
      <c r="C455" s="24" t="s">
        <v>901</v>
      </c>
      <c r="D455" s="30" t="n">
        <v>0.864</v>
      </c>
      <c r="E455" s="25"/>
      <c r="F455" s="26" t="n">
        <v>1</v>
      </c>
      <c r="G455" s="26"/>
      <c r="H455" s="31"/>
      <c r="I455" s="4"/>
      <c r="J455" s="4"/>
    </row>
    <row r="456" customFormat="false" ht="15" hidden="false" customHeight="false" outlineLevel="0" collapsed="false">
      <c r="A456" s="23" t="n">
        <v>445</v>
      </c>
      <c r="B456" s="23" t="s">
        <v>902</v>
      </c>
      <c r="C456" s="24" t="s">
        <v>903</v>
      </c>
      <c r="D456" s="23" t="n">
        <v>2.03</v>
      </c>
      <c r="E456" s="25"/>
      <c r="F456" s="26" t="n">
        <v>0.8</v>
      </c>
      <c r="G456" s="26"/>
    </row>
    <row r="457" customFormat="false" ht="15" hidden="false" customHeight="false" outlineLevel="0" collapsed="false">
      <c r="A457" s="23" t="n">
        <v>446</v>
      </c>
      <c r="B457" s="23" t="s">
        <v>904</v>
      </c>
      <c r="C457" s="24" t="s">
        <v>905</v>
      </c>
      <c r="D457" s="23" t="n">
        <v>3.54</v>
      </c>
      <c r="E457" s="25"/>
      <c r="F457" s="26" t="n">
        <v>0.8</v>
      </c>
      <c r="G457" s="26"/>
    </row>
    <row r="458" customFormat="false" ht="15" hidden="false" customHeight="false" outlineLevel="0" collapsed="false">
      <c r="A458" s="23" t="n">
        <v>447</v>
      </c>
      <c r="B458" s="23" t="s">
        <v>906</v>
      </c>
      <c r="C458" s="24" t="s">
        <v>907</v>
      </c>
      <c r="D458" s="23" t="n">
        <v>5.2</v>
      </c>
      <c r="E458" s="25"/>
      <c r="F458" s="26" t="n">
        <v>0.8</v>
      </c>
      <c r="G458" s="26"/>
    </row>
    <row r="459" customFormat="false" ht="15" hidden="false" customHeight="false" outlineLevel="0" collapsed="false">
      <c r="A459" s="23" t="n">
        <v>448</v>
      </c>
      <c r="B459" s="23" t="s">
        <v>908</v>
      </c>
      <c r="C459" s="24" t="s">
        <v>909</v>
      </c>
      <c r="D459" s="23" t="n">
        <v>11.11</v>
      </c>
      <c r="E459" s="25"/>
      <c r="F459" s="26" t="n">
        <v>1</v>
      </c>
      <c r="G459" s="26"/>
    </row>
    <row r="460" customFormat="false" ht="15" hidden="false" customHeight="false" outlineLevel="0" collapsed="false">
      <c r="A460" s="23" t="n">
        <v>449</v>
      </c>
      <c r="B460" s="23" t="s">
        <v>910</v>
      </c>
      <c r="C460" s="24" t="s">
        <v>911</v>
      </c>
      <c r="D460" s="23" t="n">
        <v>14.07</v>
      </c>
      <c r="E460" s="25"/>
      <c r="F460" s="26" t="n">
        <v>1.05</v>
      </c>
      <c r="G460" s="26"/>
    </row>
    <row r="461" customFormat="false" ht="15" hidden="false" customHeight="false" outlineLevel="0" collapsed="false">
      <c r="A461" s="23" t="n">
        <v>450</v>
      </c>
      <c r="B461" s="23" t="s">
        <v>912</v>
      </c>
      <c r="C461" s="24" t="s">
        <v>913</v>
      </c>
      <c r="D461" s="23" t="n">
        <v>0.89</v>
      </c>
      <c r="E461" s="25"/>
      <c r="F461" s="26" t="n">
        <v>0.8</v>
      </c>
      <c r="G461" s="26"/>
    </row>
    <row r="462" customFormat="false" ht="15" hidden="false" customHeight="false" outlineLevel="0" collapsed="false">
      <c r="A462" s="23" t="n">
        <v>451</v>
      </c>
      <c r="B462" s="23" t="s">
        <v>914</v>
      </c>
      <c r="C462" s="24" t="s">
        <v>915</v>
      </c>
      <c r="D462" s="23" t="n">
        <v>0.74</v>
      </c>
      <c r="E462" s="25"/>
      <c r="F462" s="26" t="n">
        <v>0.8</v>
      </c>
      <c r="G462" s="26"/>
    </row>
    <row r="463" customFormat="false" ht="15" hidden="false" customHeight="false" outlineLevel="0" collapsed="false">
      <c r="A463" s="23" t="n">
        <v>452</v>
      </c>
      <c r="B463" s="23" t="s">
        <v>916</v>
      </c>
      <c r="C463" s="24" t="s">
        <v>917</v>
      </c>
      <c r="D463" s="23" t="n">
        <v>1.27</v>
      </c>
      <c r="E463" s="25"/>
      <c r="F463" s="26" t="n">
        <v>0.9</v>
      </c>
      <c r="G463" s="26"/>
      <c r="H463" s="3" t="s">
        <v>19</v>
      </c>
      <c r="J463" s="38"/>
    </row>
    <row r="464" customFormat="false" ht="15" hidden="false" customHeight="false" outlineLevel="0" collapsed="false">
      <c r="A464" s="23" t="n">
        <v>453</v>
      </c>
      <c r="B464" s="23" t="s">
        <v>918</v>
      </c>
      <c r="C464" s="24" t="s">
        <v>919</v>
      </c>
      <c r="D464" s="23" t="n">
        <v>1.016</v>
      </c>
      <c r="E464" s="25"/>
      <c r="F464" s="26" t="n">
        <v>1</v>
      </c>
      <c r="G464" s="26"/>
    </row>
    <row r="465" customFormat="false" ht="30" hidden="false" customHeight="false" outlineLevel="0" collapsed="false">
      <c r="A465" s="23" t="n">
        <v>454</v>
      </c>
      <c r="B465" s="23" t="s">
        <v>920</v>
      </c>
      <c r="C465" s="24" t="s">
        <v>921</v>
      </c>
      <c r="D465" s="61" t="n">
        <v>1.39</v>
      </c>
      <c r="E465" s="25"/>
      <c r="F465" s="26" t="n">
        <v>1</v>
      </c>
      <c r="G465" s="26"/>
    </row>
    <row r="466" customFormat="false" ht="15" hidden="false" customHeight="false" outlineLevel="0" collapsed="false">
      <c r="A466" s="23" t="n">
        <v>455</v>
      </c>
      <c r="B466" s="23" t="s">
        <v>922</v>
      </c>
      <c r="C466" s="24" t="s">
        <v>923</v>
      </c>
      <c r="D466" s="23" t="n">
        <v>1.63</v>
      </c>
      <c r="E466" s="25"/>
      <c r="F466" s="26" t="n">
        <v>0.8</v>
      </c>
      <c r="G466" s="26"/>
    </row>
    <row r="467" customFormat="false" ht="15" hidden="false" customHeight="false" outlineLevel="0" collapsed="false">
      <c r="A467" s="23" t="n">
        <v>456</v>
      </c>
      <c r="B467" s="23" t="s">
        <v>924</v>
      </c>
      <c r="C467" s="24" t="s">
        <v>925</v>
      </c>
      <c r="D467" s="23" t="n">
        <v>1.9</v>
      </c>
      <c r="E467" s="25"/>
      <c r="F467" s="26" t="n">
        <v>0.8</v>
      </c>
      <c r="G467" s="26"/>
    </row>
    <row r="468" customFormat="false" ht="15" hidden="false" customHeight="false" outlineLevel="0" collapsed="false">
      <c r="A468" s="23" t="n">
        <v>457</v>
      </c>
      <c r="B468" s="23" t="s">
        <v>926</v>
      </c>
      <c r="C468" s="24" t="s">
        <v>927</v>
      </c>
      <c r="D468" s="23" t="n">
        <v>1.02</v>
      </c>
      <c r="E468" s="25"/>
      <c r="F468" s="26" t="n">
        <v>0.8</v>
      </c>
      <c r="G468" s="26"/>
    </row>
    <row r="469" customFormat="false" ht="15" hidden="false" customHeight="false" outlineLevel="0" collapsed="false">
      <c r="A469" s="23" t="n">
        <v>458</v>
      </c>
      <c r="B469" s="23" t="s">
        <v>928</v>
      </c>
      <c r="C469" s="24" t="s">
        <v>929</v>
      </c>
      <c r="D469" s="23" t="n">
        <v>1.49</v>
      </c>
      <c r="E469" s="25"/>
      <c r="F469" s="26" t="n">
        <v>0.8</v>
      </c>
      <c r="G469" s="26"/>
    </row>
    <row r="470" customFormat="false" ht="15" hidden="false" customHeight="false" outlineLevel="0" collapsed="false">
      <c r="A470" s="23" t="n">
        <v>459</v>
      </c>
      <c r="B470" s="23" t="s">
        <v>930</v>
      </c>
      <c r="C470" s="24" t="s">
        <v>931</v>
      </c>
      <c r="D470" s="23" t="n">
        <v>2.14</v>
      </c>
      <c r="E470" s="25"/>
      <c r="F470" s="26" t="n">
        <v>0.8</v>
      </c>
      <c r="G470" s="26"/>
    </row>
    <row r="471" customFormat="false" ht="15" hidden="false" customHeight="false" outlineLevel="0" collapsed="false">
      <c r="A471" s="23" t="n">
        <v>460</v>
      </c>
      <c r="B471" s="23" t="s">
        <v>932</v>
      </c>
      <c r="C471" s="24" t="s">
        <v>933</v>
      </c>
      <c r="D471" s="23" t="n">
        <v>1.25</v>
      </c>
      <c r="E471" s="25"/>
      <c r="F471" s="26" t="n">
        <v>0.8</v>
      </c>
      <c r="G471" s="26"/>
    </row>
    <row r="472" customFormat="false" ht="15" hidden="false" customHeight="false" outlineLevel="0" collapsed="false">
      <c r="A472" s="23" t="n">
        <v>461</v>
      </c>
      <c r="B472" s="23" t="s">
        <v>934</v>
      </c>
      <c r="C472" s="24" t="s">
        <v>935</v>
      </c>
      <c r="D472" s="23" t="n">
        <v>2.76</v>
      </c>
      <c r="E472" s="25"/>
      <c r="F472" s="26" t="n">
        <v>0.8</v>
      </c>
      <c r="G472" s="26"/>
    </row>
    <row r="473" customFormat="false" ht="30" hidden="false" customHeight="false" outlineLevel="0" collapsed="false">
      <c r="A473" s="23" t="n">
        <v>462</v>
      </c>
      <c r="B473" s="23" t="s">
        <v>936</v>
      </c>
      <c r="C473" s="24" t="s">
        <v>937</v>
      </c>
      <c r="D473" s="23" t="n">
        <v>0.76</v>
      </c>
      <c r="E473" s="25"/>
      <c r="F473" s="26" t="n">
        <v>0.8</v>
      </c>
      <c r="G473" s="26"/>
    </row>
    <row r="474" customFormat="false" ht="15" hidden="false" customHeight="false" outlineLevel="0" collapsed="false">
      <c r="A474" s="23" t="n">
        <v>463</v>
      </c>
      <c r="B474" s="23" t="s">
        <v>938</v>
      </c>
      <c r="C474" s="24" t="s">
        <v>939</v>
      </c>
      <c r="D474" s="23" t="n">
        <v>1.06</v>
      </c>
      <c r="E474" s="25"/>
      <c r="F474" s="26" t="n">
        <v>0.8</v>
      </c>
      <c r="G474" s="26"/>
    </row>
    <row r="475" customFormat="false" ht="15" hidden="false" customHeight="false" outlineLevel="0" collapsed="false">
      <c r="A475" s="23" t="n">
        <v>464</v>
      </c>
      <c r="B475" s="23" t="s">
        <v>940</v>
      </c>
      <c r="C475" s="24" t="s">
        <v>941</v>
      </c>
      <c r="D475" s="23" t="n">
        <v>1.16</v>
      </c>
      <c r="E475" s="25"/>
      <c r="F475" s="26" t="n">
        <v>0.8</v>
      </c>
      <c r="G475" s="26"/>
    </row>
    <row r="476" customFormat="false" ht="15" hidden="false" customHeight="false" outlineLevel="0" collapsed="false">
      <c r="A476" s="23" t="n">
        <v>465</v>
      </c>
      <c r="B476" s="23" t="s">
        <v>942</v>
      </c>
      <c r="C476" s="24" t="s">
        <v>943</v>
      </c>
      <c r="D476" s="23" t="n">
        <v>3.32</v>
      </c>
      <c r="E476" s="25"/>
      <c r="F476" s="26" t="n">
        <v>0.8</v>
      </c>
      <c r="G476" s="26"/>
    </row>
    <row r="477" customFormat="false" ht="15" hidden="false" customHeight="false" outlineLevel="0" collapsed="false">
      <c r="A477" s="23" t="n">
        <v>466</v>
      </c>
      <c r="B477" s="23" t="s">
        <v>944</v>
      </c>
      <c r="C477" s="24" t="s">
        <v>945</v>
      </c>
      <c r="D477" s="23" t="n">
        <v>4.32</v>
      </c>
      <c r="E477" s="25"/>
      <c r="F477" s="26" t="n">
        <v>0.85</v>
      </c>
      <c r="G477" s="26"/>
    </row>
    <row r="478" customFormat="false" ht="15" hidden="false" customHeight="false" outlineLevel="0" collapsed="false">
      <c r="A478" s="23" t="n">
        <v>467</v>
      </c>
      <c r="B478" s="23" t="s">
        <v>946</v>
      </c>
      <c r="C478" s="24" t="s">
        <v>947</v>
      </c>
      <c r="D478" s="23" t="n">
        <v>3.5</v>
      </c>
      <c r="E478" s="25"/>
      <c r="F478" s="26" t="n">
        <v>0.8</v>
      </c>
      <c r="G478" s="26"/>
    </row>
    <row r="479" customFormat="false" ht="15" hidden="false" customHeight="false" outlineLevel="0" collapsed="false">
      <c r="A479" s="23" t="n">
        <v>468</v>
      </c>
      <c r="B479" s="23" t="s">
        <v>948</v>
      </c>
      <c r="C479" s="43" t="s">
        <v>949</v>
      </c>
      <c r="D479" s="23" t="n">
        <v>0.32</v>
      </c>
      <c r="E479" s="25"/>
      <c r="F479" s="26" t="n">
        <v>0.8</v>
      </c>
      <c r="G479" s="26"/>
      <c r="H479" s="3" t="s">
        <v>19</v>
      </c>
      <c r="I479" s="38"/>
      <c r="K479" s="34"/>
      <c r="L479" s="34"/>
      <c r="M479" s="29"/>
    </row>
    <row r="480" customFormat="false" ht="30.75" hidden="false" customHeight="true" outlineLevel="0" collapsed="false">
      <c r="A480" s="23" t="n">
        <v>469</v>
      </c>
      <c r="B480" s="23" t="s">
        <v>950</v>
      </c>
      <c r="C480" s="43" t="s">
        <v>951</v>
      </c>
      <c r="D480" s="23" t="n">
        <v>0.32</v>
      </c>
      <c r="E480" s="25"/>
      <c r="F480" s="26" t="n">
        <v>1</v>
      </c>
      <c r="G480" s="26"/>
      <c r="I480" s="38"/>
      <c r="K480" s="34"/>
      <c r="L480" s="34"/>
      <c r="M480" s="29"/>
    </row>
    <row r="481" customFormat="false" ht="32.25" hidden="false" customHeight="true" outlineLevel="0" collapsed="false">
      <c r="A481" s="23" t="n">
        <v>470</v>
      </c>
      <c r="B481" s="23" t="s">
        <v>952</v>
      </c>
      <c r="C481" s="43" t="s">
        <v>953</v>
      </c>
      <c r="D481" s="23" t="n">
        <v>0.32</v>
      </c>
      <c r="E481" s="25"/>
      <c r="F481" s="26" t="n">
        <v>1</v>
      </c>
      <c r="G481" s="26"/>
      <c r="I481" s="38"/>
      <c r="K481" s="34"/>
      <c r="L481" s="34"/>
      <c r="M481" s="29"/>
    </row>
    <row r="482" customFormat="false" ht="32.25" hidden="false" customHeight="true" outlineLevel="0" collapsed="false">
      <c r="A482" s="23" t="n">
        <v>471</v>
      </c>
      <c r="B482" s="23" t="s">
        <v>954</v>
      </c>
      <c r="C482" s="43" t="s">
        <v>955</v>
      </c>
      <c r="D482" s="23" t="n">
        <v>0.139</v>
      </c>
      <c r="E482" s="25"/>
      <c r="F482" s="26" t="n">
        <v>1</v>
      </c>
      <c r="G482" s="26"/>
      <c r="H482" s="62"/>
      <c r="I482" s="38"/>
      <c r="K482" s="63"/>
      <c r="L482" s="34"/>
      <c r="M482" s="29"/>
    </row>
    <row r="483" customFormat="false" ht="32.25" hidden="false" customHeight="true" outlineLevel="0" collapsed="false">
      <c r="A483" s="23" t="n">
        <v>472</v>
      </c>
      <c r="B483" s="23" t="s">
        <v>956</v>
      </c>
      <c r="C483" s="43" t="s">
        <v>957</v>
      </c>
      <c r="D483" s="23" t="n">
        <v>0.1755</v>
      </c>
      <c r="E483" s="25"/>
      <c r="F483" s="26" t="n">
        <v>1</v>
      </c>
      <c r="G483" s="26"/>
      <c r="H483" s="62"/>
      <c r="I483" s="38"/>
      <c r="K483" s="63"/>
      <c r="L483" s="34"/>
      <c r="M483" s="29"/>
    </row>
    <row r="484" customFormat="false" ht="32.25" hidden="false" customHeight="true" outlineLevel="0" collapsed="false">
      <c r="A484" s="23" t="n">
        <v>473</v>
      </c>
      <c r="B484" s="23" t="s">
        <v>958</v>
      </c>
      <c r="C484" s="43" t="s">
        <v>959</v>
      </c>
      <c r="D484" s="23" t="n">
        <v>0.1787</v>
      </c>
      <c r="E484" s="25"/>
      <c r="F484" s="26" t="n">
        <v>1</v>
      </c>
      <c r="G484" s="26"/>
      <c r="H484" s="62"/>
      <c r="I484" s="38"/>
      <c r="K484" s="63"/>
      <c r="L484" s="34"/>
      <c r="M484" s="29"/>
    </row>
    <row r="485" customFormat="false" ht="32.25" hidden="false" customHeight="true" outlineLevel="0" collapsed="false">
      <c r="A485" s="23" t="n">
        <v>474</v>
      </c>
      <c r="B485" s="23" t="s">
        <v>960</v>
      </c>
      <c r="C485" s="43" t="s">
        <v>961</v>
      </c>
      <c r="D485" s="23" t="n">
        <v>0.1424</v>
      </c>
      <c r="E485" s="25"/>
      <c r="F485" s="26" t="n">
        <v>1</v>
      </c>
      <c r="G485" s="26"/>
      <c r="H485" s="62"/>
      <c r="I485" s="38"/>
      <c r="K485" s="63"/>
      <c r="L485" s="34"/>
      <c r="M485" s="29"/>
    </row>
    <row r="486" customFormat="false" ht="30" hidden="false" customHeight="false" outlineLevel="0" collapsed="false">
      <c r="A486" s="23" t="n">
        <v>475</v>
      </c>
      <c r="B486" s="23" t="s">
        <v>962</v>
      </c>
      <c r="C486" s="24" t="s">
        <v>963</v>
      </c>
      <c r="D486" s="23" t="n">
        <v>0.46</v>
      </c>
      <c r="E486" s="25"/>
      <c r="F486" s="26" t="n">
        <v>1</v>
      </c>
      <c r="G486" s="26"/>
      <c r="K486" s="34"/>
      <c r="L486" s="34"/>
      <c r="M486" s="29"/>
    </row>
    <row r="487" customFormat="false" ht="15" hidden="false" customHeight="false" outlineLevel="0" collapsed="false">
      <c r="A487" s="23" t="n">
        <v>476</v>
      </c>
      <c r="B487" s="23" t="s">
        <v>964</v>
      </c>
      <c r="C487" s="24" t="s">
        <v>965</v>
      </c>
      <c r="D487" s="23" t="n">
        <v>8.4</v>
      </c>
      <c r="E487" s="25"/>
      <c r="F487" s="26" t="n">
        <v>1.05</v>
      </c>
      <c r="G487" s="26"/>
      <c r="K487" s="34"/>
      <c r="L487" s="34"/>
      <c r="M487" s="29"/>
    </row>
    <row r="488" customFormat="false" ht="15" hidden="false" customHeight="false" outlineLevel="0" collapsed="false">
      <c r="A488" s="23" t="n">
        <v>477</v>
      </c>
      <c r="B488" s="23" t="s">
        <v>966</v>
      </c>
      <c r="C488" s="24" t="s">
        <v>967</v>
      </c>
      <c r="D488" s="23" t="n">
        <v>2.32</v>
      </c>
      <c r="E488" s="25"/>
      <c r="F488" s="26" t="n">
        <v>1.1</v>
      </c>
      <c r="G488" s="26"/>
      <c r="K488" s="34"/>
      <c r="L488" s="34"/>
      <c r="M488" s="29"/>
    </row>
    <row r="489" customFormat="false" ht="30" hidden="false" customHeight="false" outlineLevel="0" collapsed="false">
      <c r="A489" s="23" t="n">
        <v>478</v>
      </c>
      <c r="B489" s="23" t="s">
        <v>968</v>
      </c>
      <c r="C489" s="24" t="s">
        <v>969</v>
      </c>
      <c r="D489" s="23" t="n">
        <v>18.15</v>
      </c>
      <c r="E489" s="25"/>
      <c r="F489" s="26" t="n">
        <v>1.05</v>
      </c>
      <c r="G489" s="26"/>
      <c r="K489" s="34"/>
      <c r="L489" s="34"/>
      <c r="M489" s="29"/>
    </row>
    <row r="490" customFormat="false" ht="15" hidden="false" customHeight="false" outlineLevel="0" collapsed="false">
      <c r="A490" s="23" t="n">
        <v>479</v>
      </c>
      <c r="B490" s="23" t="s">
        <v>970</v>
      </c>
      <c r="C490" s="24" t="s">
        <v>971</v>
      </c>
      <c r="D490" s="23" t="n">
        <v>2.05</v>
      </c>
      <c r="E490" s="25"/>
      <c r="F490" s="26" t="n">
        <v>1.05</v>
      </c>
      <c r="G490" s="26"/>
      <c r="K490" s="34"/>
      <c r="L490" s="34"/>
      <c r="M490" s="29"/>
    </row>
    <row r="491" customFormat="false" ht="15" hidden="false" customHeight="false" outlineLevel="0" collapsed="false">
      <c r="A491" s="23" t="n">
        <v>480</v>
      </c>
      <c r="B491" s="23" t="s">
        <v>972</v>
      </c>
      <c r="C491" s="24" t="s">
        <v>973</v>
      </c>
      <c r="D491" s="23" t="n">
        <v>7.81</v>
      </c>
      <c r="E491" s="25"/>
      <c r="F491" s="26" t="n">
        <v>1.05</v>
      </c>
      <c r="G491" s="26"/>
      <c r="K491" s="34"/>
      <c r="L491" s="34"/>
      <c r="M491" s="29"/>
    </row>
    <row r="492" customFormat="false" ht="15" hidden="false" customHeight="false" outlineLevel="0" collapsed="false">
      <c r="A492" s="23" t="n">
        <v>481</v>
      </c>
      <c r="B492" s="23" t="s">
        <v>974</v>
      </c>
      <c r="C492" s="24" t="s">
        <v>975</v>
      </c>
      <c r="D492" s="23" t="n">
        <v>40</v>
      </c>
      <c r="E492" s="25" t="n">
        <v>0.2722</v>
      </c>
      <c r="F492" s="26" t="n">
        <v>1.1</v>
      </c>
      <c r="G492" s="26"/>
      <c r="K492" s="34"/>
      <c r="L492" s="34"/>
      <c r="M492" s="29"/>
    </row>
    <row r="493" customFormat="false" ht="15" hidden="false" customHeight="false" outlineLevel="0" collapsed="false">
      <c r="A493" s="23" t="n">
        <v>482</v>
      </c>
      <c r="B493" s="23" t="s">
        <v>976</v>
      </c>
      <c r="C493" s="24" t="s">
        <v>977</v>
      </c>
      <c r="D493" s="23" t="n">
        <v>0.5</v>
      </c>
      <c r="E493" s="25"/>
      <c r="F493" s="26" t="n">
        <v>1.15</v>
      </c>
      <c r="G493" s="26"/>
      <c r="H493" s="3" t="s">
        <v>19</v>
      </c>
      <c r="K493" s="34"/>
      <c r="L493" s="34"/>
      <c r="M493" s="29"/>
    </row>
    <row r="494" customFormat="false" ht="15" hidden="false" customHeight="false" outlineLevel="0" collapsed="false">
      <c r="A494" s="23" t="n">
        <v>483</v>
      </c>
      <c r="B494" s="23" t="s">
        <v>978</v>
      </c>
      <c r="C494" s="24" t="s">
        <v>979</v>
      </c>
      <c r="D494" s="23" t="n">
        <v>0.4</v>
      </c>
      <c r="E494" s="25"/>
      <c r="F494" s="26" t="n">
        <v>1</v>
      </c>
      <c r="G494" s="26"/>
      <c r="K494" s="34"/>
      <c r="L494" s="34"/>
      <c r="M494" s="29"/>
    </row>
    <row r="495" customFormat="false" ht="30" hidden="false" customHeight="false" outlineLevel="0" collapsed="false">
      <c r="A495" s="23" t="n">
        <v>484</v>
      </c>
      <c r="B495" s="23" t="s">
        <v>980</v>
      </c>
      <c r="C495" s="24" t="s">
        <v>981</v>
      </c>
      <c r="D495" s="44" t="n">
        <v>0.974</v>
      </c>
      <c r="E495" s="25"/>
      <c r="F495" s="26" t="n">
        <v>1</v>
      </c>
      <c r="G495" s="26"/>
      <c r="K495" s="34"/>
      <c r="L495" s="34"/>
      <c r="M495" s="29"/>
    </row>
    <row r="496" customFormat="false" ht="30" hidden="false" customHeight="false" outlineLevel="0" collapsed="false">
      <c r="A496" s="23" t="n">
        <v>485</v>
      </c>
      <c r="B496" s="23" t="s">
        <v>982</v>
      </c>
      <c r="C496" s="24" t="s">
        <v>983</v>
      </c>
      <c r="D496" s="44" t="n">
        <v>6.753</v>
      </c>
      <c r="E496" s="25"/>
      <c r="F496" s="26" t="n">
        <v>1</v>
      </c>
      <c r="G496" s="26"/>
      <c r="K496" s="34"/>
      <c r="L496" s="34"/>
      <c r="M496" s="29"/>
    </row>
    <row r="497" customFormat="false" ht="30" hidden="false" customHeight="false" outlineLevel="0" collapsed="false">
      <c r="A497" s="23" t="n">
        <v>486</v>
      </c>
      <c r="B497" s="23" t="s">
        <v>984</v>
      </c>
      <c r="C497" s="43" t="s">
        <v>985</v>
      </c>
      <c r="D497" s="23" t="n">
        <v>1.67</v>
      </c>
      <c r="E497" s="25" t="n">
        <v>0</v>
      </c>
      <c r="F497" s="26" t="n">
        <v>1</v>
      </c>
      <c r="G497" s="26"/>
      <c r="K497" s="34"/>
      <c r="L497" s="34"/>
      <c r="M497" s="29"/>
    </row>
    <row r="498" customFormat="false" ht="30" hidden="false" customHeight="false" outlineLevel="0" collapsed="false">
      <c r="A498" s="23" t="n">
        <v>487</v>
      </c>
      <c r="B498" s="23" t="s">
        <v>986</v>
      </c>
      <c r="C498" s="43" t="s">
        <v>987</v>
      </c>
      <c r="D498" s="23" t="n">
        <v>3.23</v>
      </c>
      <c r="E498" s="25" t="n">
        <v>0</v>
      </c>
      <c r="F498" s="26" t="n">
        <v>1</v>
      </c>
      <c r="G498" s="26"/>
      <c r="K498" s="34"/>
      <c r="L498" s="34"/>
      <c r="M498" s="29"/>
    </row>
    <row r="499" customFormat="false" ht="30" hidden="false" customHeight="false" outlineLevel="0" collapsed="false">
      <c r="A499" s="23" t="n">
        <v>488</v>
      </c>
      <c r="B499" s="23" t="s">
        <v>988</v>
      </c>
      <c r="C499" s="43" t="s">
        <v>989</v>
      </c>
      <c r="D499" s="23" t="n">
        <v>9.91</v>
      </c>
      <c r="E499" s="25" t="n">
        <v>0</v>
      </c>
      <c r="F499" s="26" t="n">
        <v>1</v>
      </c>
      <c r="G499" s="26"/>
      <c r="K499" s="34"/>
      <c r="L499" s="34"/>
      <c r="M499" s="29"/>
    </row>
    <row r="500" customFormat="false" ht="15" hidden="false" customHeight="false" outlineLevel="0" collapsed="false">
      <c r="A500" s="23" t="n">
        <v>489</v>
      </c>
      <c r="B500" s="23" t="s">
        <v>990</v>
      </c>
      <c r="C500" s="64" t="s">
        <v>991</v>
      </c>
      <c r="D500" s="65" t="n">
        <v>2.46</v>
      </c>
      <c r="E500" s="66" t="n">
        <v>0.7066</v>
      </c>
      <c r="F500" s="26" t="n">
        <v>1</v>
      </c>
      <c r="G500" s="26"/>
      <c r="K500" s="34"/>
      <c r="L500" s="34"/>
      <c r="M500" s="29"/>
    </row>
    <row r="501" customFormat="false" ht="15" hidden="false" customHeight="false" outlineLevel="0" collapsed="false">
      <c r="A501" s="23" t="n">
        <v>490</v>
      </c>
      <c r="B501" s="23" t="s">
        <v>992</v>
      </c>
      <c r="C501" s="64" t="s">
        <v>993</v>
      </c>
      <c r="D501" s="65" t="n">
        <v>1.52</v>
      </c>
      <c r="E501" s="66" t="n">
        <v>0.0585</v>
      </c>
      <c r="F501" s="26" t="n">
        <v>1</v>
      </c>
      <c r="G501" s="26"/>
      <c r="K501" s="34"/>
      <c r="L501" s="34"/>
      <c r="M501" s="29"/>
    </row>
    <row r="502" customFormat="false" ht="15" hidden="false" customHeight="false" outlineLevel="0" collapsed="false">
      <c r="A502" s="23" t="n">
        <v>491</v>
      </c>
      <c r="B502" s="23" t="s">
        <v>994</v>
      </c>
      <c r="C502" s="64" t="s">
        <v>995</v>
      </c>
      <c r="D502" s="65" t="n">
        <v>3.24</v>
      </c>
      <c r="E502" s="66" t="n">
        <v>0.0458</v>
      </c>
      <c r="F502" s="26" t="n">
        <v>1</v>
      </c>
      <c r="G502" s="26"/>
      <c r="K502" s="34"/>
      <c r="L502" s="34"/>
      <c r="M502" s="29"/>
    </row>
    <row r="503" customFormat="false" ht="30" hidden="false" customHeight="false" outlineLevel="0" collapsed="false">
      <c r="A503" s="23" t="n">
        <v>492</v>
      </c>
      <c r="B503" s="23" t="s">
        <v>996</v>
      </c>
      <c r="C503" s="64" t="s">
        <v>997</v>
      </c>
      <c r="D503" s="65" t="n">
        <v>3.17</v>
      </c>
      <c r="E503" s="66" t="n">
        <v>0.345</v>
      </c>
      <c r="F503" s="26" t="n">
        <v>1</v>
      </c>
      <c r="G503" s="26"/>
      <c r="K503" s="34"/>
      <c r="L503" s="34"/>
      <c r="M503" s="29"/>
    </row>
    <row r="504" customFormat="false" ht="30" hidden="false" customHeight="false" outlineLevel="0" collapsed="false">
      <c r="A504" s="23" t="n">
        <v>493</v>
      </c>
      <c r="B504" s="23" t="s">
        <v>998</v>
      </c>
      <c r="C504" s="64" t="s">
        <v>999</v>
      </c>
      <c r="D504" s="65" t="n">
        <v>0.25</v>
      </c>
      <c r="E504" s="66" t="n">
        <v>0.7321</v>
      </c>
      <c r="F504" s="26" t="n">
        <v>1</v>
      </c>
      <c r="G504" s="26"/>
      <c r="K504" s="34"/>
      <c r="L504" s="34"/>
      <c r="M504" s="29"/>
    </row>
    <row r="505" customFormat="false" ht="30" hidden="false" customHeight="false" outlineLevel="0" collapsed="false">
      <c r="A505" s="23" t="n">
        <v>494</v>
      </c>
      <c r="B505" s="23" t="s">
        <v>1000</v>
      </c>
      <c r="C505" s="64" t="s">
        <v>1001</v>
      </c>
      <c r="D505" s="65" t="n">
        <v>0.33</v>
      </c>
      <c r="E505" s="66" t="n">
        <v>0.5598</v>
      </c>
      <c r="F505" s="26" t="n">
        <v>1</v>
      </c>
      <c r="G505" s="26"/>
      <c r="K505" s="34"/>
      <c r="L505" s="34"/>
      <c r="M505" s="29"/>
    </row>
    <row r="506" customFormat="false" ht="30" hidden="false" customHeight="false" outlineLevel="0" collapsed="false">
      <c r="A506" s="23" t="n">
        <v>495</v>
      </c>
      <c r="B506" s="23" t="s">
        <v>1002</v>
      </c>
      <c r="C506" s="64" t="s">
        <v>1003</v>
      </c>
      <c r="D506" s="65" t="n">
        <v>0.4</v>
      </c>
      <c r="E506" s="66" t="n">
        <v>0.4689</v>
      </c>
      <c r="F506" s="26" t="n">
        <v>1</v>
      </c>
      <c r="G506" s="26"/>
      <c r="K506" s="34"/>
      <c r="L506" s="34"/>
      <c r="M506" s="29"/>
    </row>
    <row r="507" customFormat="false" ht="30" hidden="false" customHeight="false" outlineLevel="0" collapsed="false">
      <c r="A507" s="23" t="n">
        <v>496</v>
      </c>
      <c r="B507" s="23" t="s">
        <v>1004</v>
      </c>
      <c r="C507" s="64" t="s">
        <v>1005</v>
      </c>
      <c r="D507" s="65" t="n">
        <v>0.52</v>
      </c>
      <c r="E507" s="66" t="n">
        <v>0.359</v>
      </c>
      <c r="F507" s="26" t="n">
        <v>1</v>
      </c>
      <c r="G507" s="26"/>
      <c r="H507" s="3" t="s">
        <v>19</v>
      </c>
      <c r="I507" s="38"/>
      <c r="K507" s="34"/>
      <c r="L507" s="34"/>
      <c r="M507" s="29"/>
    </row>
    <row r="508" customFormat="false" ht="30" hidden="false" customHeight="false" outlineLevel="0" collapsed="false">
      <c r="A508" s="23" t="n">
        <v>497</v>
      </c>
      <c r="B508" s="23" t="s">
        <v>1006</v>
      </c>
      <c r="C508" s="64" t="s">
        <v>1007</v>
      </c>
      <c r="D508" s="65" t="n">
        <v>0.51</v>
      </c>
      <c r="E508" s="66" t="n">
        <v>0.4018</v>
      </c>
      <c r="F508" s="26" t="n">
        <v>1</v>
      </c>
      <c r="G508" s="26"/>
      <c r="I508" s="38"/>
      <c r="K508" s="34"/>
      <c r="L508" s="34"/>
      <c r="M508" s="29"/>
    </row>
    <row r="509" customFormat="false" ht="30" hidden="false" customHeight="false" outlineLevel="0" collapsed="false">
      <c r="A509" s="23" t="n">
        <v>498</v>
      </c>
      <c r="B509" s="23" t="s">
        <v>1008</v>
      </c>
      <c r="C509" s="64" t="s">
        <v>1009</v>
      </c>
      <c r="D509" s="65" t="n">
        <v>0.554</v>
      </c>
      <c r="E509" s="66" t="n">
        <v>0.3706</v>
      </c>
      <c r="F509" s="26" t="n">
        <v>1</v>
      </c>
      <c r="G509" s="26"/>
      <c r="I509" s="38"/>
      <c r="K509" s="34"/>
      <c r="L509" s="34"/>
      <c r="M509" s="29"/>
    </row>
    <row r="510" customFormat="false" ht="30" hidden="false" customHeight="false" outlineLevel="0" collapsed="false">
      <c r="A510" s="23" t="n">
        <v>499</v>
      </c>
      <c r="B510" s="23" t="s">
        <v>1010</v>
      </c>
      <c r="C510" s="64" t="s">
        <v>1011</v>
      </c>
      <c r="D510" s="65" t="n">
        <v>0.645</v>
      </c>
      <c r="E510" s="66" t="n">
        <v>0.3201</v>
      </c>
      <c r="F510" s="26" t="n">
        <v>1</v>
      </c>
      <c r="G510" s="26"/>
      <c r="I510" s="38"/>
      <c r="K510" s="34"/>
      <c r="L510" s="34"/>
      <c r="M510" s="29"/>
    </row>
    <row r="511" customFormat="false" ht="30" hidden="false" customHeight="false" outlineLevel="0" collapsed="false">
      <c r="A511" s="23" t="n">
        <v>500</v>
      </c>
      <c r="B511" s="23" t="s">
        <v>1012</v>
      </c>
      <c r="C511" s="64" t="s">
        <v>1013</v>
      </c>
      <c r="D511" s="65" t="n">
        <v>0.699</v>
      </c>
      <c r="E511" s="66" t="n">
        <v>0.2959</v>
      </c>
      <c r="F511" s="26" t="n">
        <v>1</v>
      </c>
      <c r="G511" s="26"/>
      <c r="I511" s="38"/>
      <c r="K511" s="34"/>
      <c r="L511" s="34"/>
      <c r="M511" s="29"/>
    </row>
    <row r="512" customFormat="false" ht="30" hidden="false" customHeight="false" outlineLevel="0" collapsed="false">
      <c r="A512" s="23" t="n">
        <v>501</v>
      </c>
      <c r="B512" s="23" t="s">
        <v>1014</v>
      </c>
      <c r="C512" s="64" t="s">
        <v>1015</v>
      </c>
      <c r="D512" s="65" t="n">
        <v>0.758</v>
      </c>
      <c r="E512" s="66" t="n">
        <v>0.2732</v>
      </c>
      <c r="F512" s="26" t="n">
        <v>1</v>
      </c>
      <c r="G512" s="26"/>
      <c r="I512" s="38"/>
      <c r="K512" s="34"/>
      <c r="L512" s="34"/>
      <c r="M512" s="29"/>
    </row>
    <row r="513" customFormat="false" ht="30" hidden="false" customHeight="false" outlineLevel="0" collapsed="false">
      <c r="A513" s="23" t="n">
        <v>502</v>
      </c>
      <c r="B513" s="23" t="s">
        <v>1016</v>
      </c>
      <c r="C513" s="64" t="s">
        <v>1017</v>
      </c>
      <c r="D513" s="65" t="n">
        <v>0.65</v>
      </c>
      <c r="E513" s="66" t="n">
        <v>0.2865</v>
      </c>
      <c r="F513" s="26" t="n">
        <v>1</v>
      </c>
      <c r="G513" s="26"/>
      <c r="H513" s="3" t="s">
        <v>19</v>
      </c>
      <c r="I513" s="38"/>
      <c r="K513" s="34"/>
      <c r="L513" s="34"/>
      <c r="M513" s="29"/>
    </row>
    <row r="514" customFormat="false" ht="30" hidden="false" customHeight="false" outlineLevel="0" collapsed="false">
      <c r="A514" s="23" t="n">
        <v>503</v>
      </c>
      <c r="B514" s="23" t="s">
        <v>1018</v>
      </c>
      <c r="C514" s="64" t="s">
        <v>1019</v>
      </c>
      <c r="D514" s="65" t="n">
        <v>0.575</v>
      </c>
      <c r="E514" s="66" t="n">
        <v>0.3577</v>
      </c>
      <c r="F514" s="26" t="n">
        <v>1</v>
      </c>
      <c r="G514" s="26"/>
      <c r="I514" s="38"/>
      <c r="K514" s="34"/>
      <c r="L514" s="34"/>
      <c r="M514" s="29"/>
    </row>
    <row r="515" customFormat="false" ht="30" hidden="false" customHeight="false" outlineLevel="0" collapsed="false">
      <c r="A515" s="23" t="n">
        <v>504</v>
      </c>
      <c r="B515" s="23" t="s">
        <v>1020</v>
      </c>
      <c r="C515" s="64" t="s">
        <v>1021</v>
      </c>
      <c r="D515" s="65" t="n">
        <v>0.641</v>
      </c>
      <c r="E515" s="66" t="n">
        <v>0.3217</v>
      </c>
      <c r="F515" s="26" t="n">
        <v>1</v>
      </c>
      <c r="G515" s="26"/>
      <c r="I515" s="38"/>
      <c r="K515" s="34"/>
      <c r="L515" s="34"/>
      <c r="M515" s="29"/>
    </row>
    <row r="516" customFormat="false" ht="30" hidden="false" customHeight="false" outlineLevel="0" collapsed="false">
      <c r="A516" s="23" t="n">
        <v>505</v>
      </c>
      <c r="B516" s="23" t="s">
        <v>1022</v>
      </c>
      <c r="C516" s="64" t="s">
        <v>1023</v>
      </c>
      <c r="D516" s="65" t="n">
        <v>0.735</v>
      </c>
      <c r="E516" s="66" t="n">
        <v>0.2815</v>
      </c>
      <c r="F516" s="26" t="n">
        <v>1</v>
      </c>
      <c r="G516" s="26"/>
      <c r="I516" s="38"/>
      <c r="K516" s="34"/>
      <c r="L516" s="34"/>
      <c r="M516" s="29"/>
    </row>
    <row r="517" customFormat="false" ht="30" hidden="false" customHeight="false" outlineLevel="0" collapsed="false">
      <c r="A517" s="23" t="n">
        <v>506</v>
      </c>
      <c r="B517" s="23" t="s">
        <v>1024</v>
      </c>
      <c r="C517" s="64" t="s">
        <v>1025</v>
      </c>
      <c r="D517" s="65" t="n">
        <v>0.912</v>
      </c>
      <c r="E517" s="66" t="n">
        <v>0.2279</v>
      </c>
      <c r="F517" s="26" t="n">
        <v>1</v>
      </c>
      <c r="G517" s="26"/>
      <c r="I517" s="38"/>
      <c r="K517" s="34"/>
      <c r="L517" s="34"/>
      <c r="M517" s="29"/>
    </row>
    <row r="518" customFormat="false" ht="30" hidden="false" customHeight="false" outlineLevel="0" collapsed="false">
      <c r="A518" s="23" t="n">
        <v>507</v>
      </c>
      <c r="B518" s="23" t="s">
        <v>1026</v>
      </c>
      <c r="C518" s="64" t="s">
        <v>1027</v>
      </c>
      <c r="D518" s="65" t="n">
        <v>0.88</v>
      </c>
      <c r="E518" s="66" t="n">
        <v>0.2107</v>
      </c>
      <c r="F518" s="26" t="n">
        <v>1</v>
      </c>
      <c r="G518" s="26"/>
      <c r="H518" s="3" t="s">
        <v>19</v>
      </c>
      <c r="I518" s="38"/>
      <c r="K518" s="34"/>
      <c r="L518" s="34"/>
      <c r="M518" s="29"/>
    </row>
    <row r="519" customFormat="false" ht="29.25" hidden="false" customHeight="true" outlineLevel="0" collapsed="false">
      <c r="A519" s="23" t="n">
        <v>508</v>
      </c>
      <c r="B519" s="23" t="s">
        <v>1028</v>
      </c>
      <c r="C519" s="64" t="s">
        <v>1029</v>
      </c>
      <c r="D519" s="65" t="n">
        <v>0.758</v>
      </c>
      <c r="E519" s="66" t="n">
        <v>0.2732</v>
      </c>
      <c r="F519" s="26" t="n">
        <v>1</v>
      </c>
      <c r="G519" s="26"/>
      <c r="I519" s="38"/>
      <c r="K519" s="34"/>
      <c r="L519" s="34"/>
      <c r="M519" s="29"/>
    </row>
    <row r="520" customFormat="false" ht="35.25" hidden="false" customHeight="true" outlineLevel="0" collapsed="false">
      <c r="A520" s="23" t="n">
        <v>509</v>
      </c>
      <c r="B520" s="23" t="s">
        <v>1030</v>
      </c>
      <c r="C520" s="64" t="s">
        <v>1031</v>
      </c>
      <c r="D520" s="65" t="n">
        <v>0.809</v>
      </c>
      <c r="E520" s="66" t="n">
        <v>0.2562</v>
      </c>
      <c r="F520" s="26" t="n">
        <v>1</v>
      </c>
      <c r="G520" s="26"/>
      <c r="I520" s="38"/>
      <c r="K520" s="34"/>
      <c r="L520" s="34"/>
      <c r="M520" s="29"/>
    </row>
    <row r="521" customFormat="false" ht="29.25" hidden="false" customHeight="true" outlineLevel="0" collapsed="false">
      <c r="A521" s="23" t="n">
        <v>510</v>
      </c>
      <c r="B521" s="23" t="s">
        <v>1032</v>
      </c>
      <c r="C521" s="64" t="s">
        <v>1033</v>
      </c>
      <c r="D521" s="65" t="n">
        <v>0.908</v>
      </c>
      <c r="E521" s="66" t="n">
        <v>0.2288</v>
      </c>
      <c r="F521" s="26" t="n">
        <v>1</v>
      </c>
      <c r="G521" s="26"/>
      <c r="I521" s="38"/>
      <c r="K521" s="34"/>
      <c r="L521" s="34"/>
      <c r="M521" s="29"/>
    </row>
    <row r="522" customFormat="false" ht="28.5" hidden="false" customHeight="true" outlineLevel="0" collapsed="false">
      <c r="A522" s="23" t="n">
        <v>511</v>
      </c>
      <c r="B522" s="23" t="s">
        <v>1034</v>
      </c>
      <c r="C522" s="64" t="s">
        <v>1035</v>
      </c>
      <c r="D522" s="65" t="n">
        <v>0.965</v>
      </c>
      <c r="E522" s="66" t="n">
        <v>0.2157</v>
      </c>
      <c r="F522" s="26" t="n">
        <v>1</v>
      </c>
      <c r="G522" s="26"/>
      <c r="I522" s="38"/>
      <c r="K522" s="34"/>
      <c r="L522" s="34"/>
      <c r="M522" s="29"/>
    </row>
    <row r="523" customFormat="false" ht="30" hidden="false" customHeight="false" outlineLevel="0" collapsed="false">
      <c r="A523" s="23" t="n">
        <v>512</v>
      </c>
      <c r="B523" s="23" t="s">
        <v>1036</v>
      </c>
      <c r="C523" s="64" t="s">
        <v>1037</v>
      </c>
      <c r="D523" s="65" t="n">
        <v>1.658</v>
      </c>
      <c r="E523" s="66" t="n">
        <v>0.1264</v>
      </c>
      <c r="F523" s="26" t="n">
        <v>1</v>
      </c>
      <c r="G523" s="26"/>
      <c r="I523" s="38"/>
      <c r="K523" s="34"/>
      <c r="L523" s="34"/>
      <c r="M523" s="29"/>
    </row>
    <row r="524" customFormat="false" ht="30" hidden="false" customHeight="false" outlineLevel="0" collapsed="false">
      <c r="A524" s="23" t="n">
        <v>513</v>
      </c>
      <c r="B524" s="23" t="s">
        <v>1038</v>
      </c>
      <c r="C524" s="64" t="s">
        <v>1039</v>
      </c>
      <c r="D524" s="65" t="n">
        <v>1.09</v>
      </c>
      <c r="E524" s="66" t="n">
        <v>0.1705</v>
      </c>
      <c r="F524" s="26" t="n">
        <v>1</v>
      </c>
      <c r="G524" s="26"/>
      <c r="H524" s="3" t="s">
        <v>19</v>
      </c>
      <c r="I524" s="38"/>
      <c r="K524" s="34"/>
      <c r="L524" s="34"/>
      <c r="M524" s="29"/>
    </row>
    <row r="525" customFormat="false" ht="30" hidden="false" customHeight="false" outlineLevel="0" collapsed="false">
      <c r="A525" s="23" t="n">
        <v>514</v>
      </c>
      <c r="B525" s="23" t="s">
        <v>1040</v>
      </c>
      <c r="C525" s="64" t="s">
        <v>1041</v>
      </c>
      <c r="D525" s="65" t="n">
        <v>0.912</v>
      </c>
      <c r="E525" s="66" t="n">
        <v>0.2279</v>
      </c>
      <c r="F525" s="26" t="n">
        <v>1</v>
      </c>
      <c r="G525" s="26"/>
      <c r="I525" s="38"/>
      <c r="K525" s="34"/>
      <c r="L525" s="34"/>
      <c r="M525" s="29"/>
    </row>
    <row r="526" customFormat="false" ht="30" hidden="false" customHeight="false" outlineLevel="0" collapsed="false">
      <c r="A526" s="23" t="n">
        <v>515</v>
      </c>
      <c r="B526" s="23" t="s">
        <v>1042</v>
      </c>
      <c r="C526" s="64" t="s">
        <v>1043</v>
      </c>
      <c r="D526" s="65" t="n">
        <v>1.08</v>
      </c>
      <c r="E526" s="66" t="n">
        <v>0.193</v>
      </c>
      <c r="F526" s="26" t="n">
        <v>1</v>
      </c>
      <c r="G526" s="26"/>
      <c r="I526" s="38"/>
      <c r="K526" s="34"/>
      <c r="L526" s="34"/>
      <c r="M526" s="29"/>
    </row>
    <row r="527" customFormat="false" ht="30" hidden="false" customHeight="false" outlineLevel="0" collapsed="false">
      <c r="A527" s="23" t="n">
        <v>516</v>
      </c>
      <c r="B527" s="23" t="s">
        <v>1044</v>
      </c>
      <c r="C527" s="64" t="s">
        <v>1045</v>
      </c>
      <c r="D527" s="65" t="n">
        <v>1.138</v>
      </c>
      <c r="E527" s="66" t="n">
        <v>0.2595</v>
      </c>
      <c r="F527" s="26" t="n">
        <v>1</v>
      </c>
      <c r="G527" s="26"/>
      <c r="I527" s="38"/>
      <c r="K527" s="34"/>
      <c r="L527" s="34"/>
      <c r="M527" s="29"/>
    </row>
    <row r="528" customFormat="false" ht="30" hidden="false" customHeight="false" outlineLevel="0" collapsed="false">
      <c r="A528" s="23" t="n">
        <v>517</v>
      </c>
      <c r="B528" s="23" t="s">
        <v>1046</v>
      </c>
      <c r="C528" s="64" t="s">
        <v>1047</v>
      </c>
      <c r="D528" s="65" t="n">
        <v>1.191</v>
      </c>
      <c r="E528" s="66" t="n">
        <v>0.1752</v>
      </c>
      <c r="F528" s="26" t="n">
        <v>1</v>
      </c>
      <c r="G528" s="26"/>
      <c r="I528" s="38"/>
      <c r="K528" s="34"/>
      <c r="L528" s="34"/>
      <c r="M528" s="29"/>
    </row>
    <row r="529" customFormat="false" ht="30" hidden="false" customHeight="false" outlineLevel="0" collapsed="false">
      <c r="A529" s="23" t="n">
        <v>518</v>
      </c>
      <c r="B529" s="67" t="s">
        <v>1048</v>
      </c>
      <c r="C529" s="64" t="s">
        <v>1049</v>
      </c>
      <c r="D529" s="65" t="n">
        <v>1.333</v>
      </c>
      <c r="E529" s="66" t="n">
        <v>0.1568</v>
      </c>
      <c r="F529" s="26" t="n">
        <v>1</v>
      </c>
      <c r="G529" s="26"/>
      <c r="I529" s="38"/>
      <c r="K529" s="34"/>
      <c r="L529" s="34"/>
      <c r="M529" s="29"/>
    </row>
    <row r="530" customFormat="false" ht="30" hidden="false" customHeight="false" outlineLevel="0" collapsed="false">
      <c r="A530" s="23" t="n">
        <v>519</v>
      </c>
      <c r="B530" s="67" t="s">
        <v>1050</v>
      </c>
      <c r="C530" s="64" t="s">
        <v>1051</v>
      </c>
      <c r="D530" s="65" t="n">
        <v>1.68</v>
      </c>
      <c r="E530" s="66" t="n">
        <v>0.28</v>
      </c>
      <c r="F530" s="26" t="n">
        <v>1</v>
      </c>
      <c r="G530" s="26"/>
      <c r="I530" s="38"/>
      <c r="K530" s="34"/>
      <c r="L530" s="34"/>
      <c r="M530" s="29"/>
    </row>
    <row r="531" customFormat="false" ht="30" hidden="false" customHeight="false" outlineLevel="0" collapsed="false">
      <c r="A531" s="23" t="n">
        <v>520</v>
      </c>
      <c r="B531" s="23" t="s">
        <v>1052</v>
      </c>
      <c r="C531" s="64" t="s">
        <v>1053</v>
      </c>
      <c r="D531" s="65" t="n">
        <v>1.889</v>
      </c>
      <c r="E531" s="66" t="n">
        <v>0.2497</v>
      </c>
      <c r="F531" s="26" t="n">
        <v>1</v>
      </c>
      <c r="G531" s="26"/>
      <c r="I531" s="38"/>
      <c r="K531" s="34"/>
      <c r="L531" s="34"/>
      <c r="M531" s="29"/>
    </row>
    <row r="532" customFormat="false" ht="30" hidden="false" customHeight="false" outlineLevel="0" collapsed="false">
      <c r="A532" s="23" t="n">
        <v>521</v>
      </c>
      <c r="B532" s="23" t="s">
        <v>1054</v>
      </c>
      <c r="C532" s="64" t="s">
        <v>1055</v>
      </c>
      <c r="D532" s="65" t="n">
        <v>1.28</v>
      </c>
      <c r="E532" s="66" t="n">
        <v>0.1457</v>
      </c>
      <c r="F532" s="26" t="n">
        <v>1</v>
      </c>
      <c r="G532" s="26"/>
      <c r="H532" s="3" t="s">
        <v>19</v>
      </c>
      <c r="I532" s="38"/>
      <c r="K532" s="34"/>
      <c r="L532" s="34"/>
      <c r="M532" s="29"/>
    </row>
    <row r="533" customFormat="false" ht="30" hidden="false" customHeight="false" outlineLevel="0" collapsed="false">
      <c r="A533" s="23" t="n">
        <v>522</v>
      </c>
      <c r="B533" s="23" t="s">
        <v>1056</v>
      </c>
      <c r="C533" s="64" t="s">
        <v>1057</v>
      </c>
      <c r="D533" s="65" t="n">
        <v>1.201</v>
      </c>
      <c r="E533" s="66" t="n">
        <v>0.1738</v>
      </c>
      <c r="F533" s="26" t="n">
        <v>1</v>
      </c>
      <c r="G533" s="26"/>
      <c r="I533" s="38"/>
      <c r="K533" s="34"/>
      <c r="L533" s="34"/>
      <c r="M533" s="29"/>
    </row>
    <row r="534" customFormat="false" ht="30" hidden="false" customHeight="false" outlineLevel="0" collapsed="false">
      <c r="A534" s="23" t="n">
        <v>523</v>
      </c>
      <c r="B534" s="23" t="s">
        <v>1058</v>
      </c>
      <c r="C534" s="64" t="s">
        <v>1059</v>
      </c>
      <c r="D534" s="65" t="n">
        <v>1.262</v>
      </c>
      <c r="E534" s="66" t="n">
        <v>0.1655</v>
      </c>
      <c r="F534" s="26" t="n">
        <v>1</v>
      </c>
      <c r="G534" s="26"/>
      <c r="I534" s="38"/>
      <c r="K534" s="34"/>
      <c r="L534" s="34"/>
      <c r="M534" s="29"/>
    </row>
    <row r="535" customFormat="false" ht="30" hidden="false" customHeight="false" outlineLevel="0" collapsed="false">
      <c r="A535" s="23" t="n">
        <v>524</v>
      </c>
      <c r="B535" s="23" t="s">
        <v>1060</v>
      </c>
      <c r="C535" s="64" t="s">
        <v>1061</v>
      </c>
      <c r="D535" s="65" t="n">
        <v>1.314</v>
      </c>
      <c r="E535" s="66" t="n">
        <v>0.2581</v>
      </c>
      <c r="F535" s="26" t="n">
        <v>1</v>
      </c>
      <c r="G535" s="26"/>
      <c r="I535" s="38"/>
      <c r="K535" s="34"/>
      <c r="L535" s="34"/>
      <c r="M535" s="29"/>
    </row>
    <row r="536" customFormat="false" ht="30" hidden="false" customHeight="false" outlineLevel="0" collapsed="false">
      <c r="A536" s="23" t="n">
        <v>525</v>
      </c>
      <c r="B536" s="23" t="s">
        <v>1062</v>
      </c>
      <c r="C536" s="64" t="s">
        <v>1063</v>
      </c>
      <c r="D536" s="65" t="n">
        <v>1.373</v>
      </c>
      <c r="E536" s="66" t="n">
        <v>0.3409</v>
      </c>
      <c r="F536" s="26" t="n">
        <v>1</v>
      </c>
      <c r="G536" s="26"/>
      <c r="I536" s="38"/>
      <c r="K536" s="34"/>
      <c r="L536" s="34"/>
      <c r="M536" s="29"/>
    </row>
    <row r="537" customFormat="false" ht="30" hidden="false" customHeight="false" outlineLevel="0" collapsed="false">
      <c r="A537" s="23" t="n">
        <v>526</v>
      </c>
      <c r="B537" s="23" t="s">
        <v>1064</v>
      </c>
      <c r="C537" s="64" t="s">
        <v>1065</v>
      </c>
      <c r="D537" s="65" t="n">
        <v>1.68</v>
      </c>
      <c r="E537" s="66" t="n">
        <v>0.28</v>
      </c>
      <c r="F537" s="26" t="n">
        <v>1</v>
      </c>
      <c r="G537" s="26"/>
      <c r="I537" s="38"/>
      <c r="K537" s="34"/>
      <c r="L537" s="34"/>
      <c r="M537" s="29"/>
    </row>
    <row r="538" customFormat="false" ht="30" hidden="false" customHeight="false" outlineLevel="0" collapsed="false">
      <c r="A538" s="23" t="n">
        <v>527</v>
      </c>
      <c r="B538" s="23" t="s">
        <v>1066</v>
      </c>
      <c r="C538" s="64" t="s">
        <v>1067</v>
      </c>
      <c r="D538" s="65" t="n">
        <v>1.58</v>
      </c>
      <c r="E538" s="66" t="n">
        <v>0.1177</v>
      </c>
      <c r="F538" s="26" t="n">
        <v>1</v>
      </c>
      <c r="G538" s="26"/>
      <c r="H538" s="3" t="s">
        <v>19</v>
      </c>
      <c r="I538" s="38"/>
      <c r="K538" s="34"/>
      <c r="L538" s="34"/>
      <c r="M538" s="29"/>
    </row>
    <row r="539" customFormat="false" ht="30" hidden="false" customHeight="false" outlineLevel="0" collapsed="false">
      <c r="A539" s="23" t="n">
        <v>528</v>
      </c>
      <c r="B539" s="23" t="s">
        <v>1068</v>
      </c>
      <c r="C539" s="64" t="s">
        <v>1069</v>
      </c>
      <c r="D539" s="65" t="n">
        <v>1.321</v>
      </c>
      <c r="E539" s="66" t="n">
        <v>0.1582</v>
      </c>
      <c r="F539" s="26" t="n">
        <v>1</v>
      </c>
      <c r="G539" s="26"/>
      <c r="I539" s="38"/>
      <c r="K539" s="34"/>
      <c r="L539" s="34"/>
      <c r="M539" s="29"/>
    </row>
    <row r="540" customFormat="false" ht="30" hidden="false" customHeight="false" outlineLevel="0" collapsed="false">
      <c r="A540" s="23" t="n">
        <v>529</v>
      </c>
      <c r="B540" s="23" t="s">
        <v>1070</v>
      </c>
      <c r="C540" s="64" t="s">
        <v>1071</v>
      </c>
      <c r="D540" s="65" t="n">
        <v>1.456</v>
      </c>
      <c r="E540" s="66" t="n">
        <v>0.1438</v>
      </c>
      <c r="F540" s="26" t="n">
        <v>1</v>
      </c>
      <c r="G540" s="26"/>
      <c r="I540" s="38"/>
      <c r="K540" s="34"/>
      <c r="L540" s="34"/>
      <c r="M540" s="29"/>
    </row>
    <row r="541" customFormat="false" ht="30" hidden="false" customHeight="false" outlineLevel="0" collapsed="false">
      <c r="A541" s="23" t="n">
        <v>530</v>
      </c>
      <c r="B541" s="23" t="s">
        <v>1072</v>
      </c>
      <c r="C541" s="64" t="s">
        <v>1073</v>
      </c>
      <c r="D541" s="65" t="n">
        <v>1.622</v>
      </c>
      <c r="E541" s="66" t="n">
        <v>0.1292</v>
      </c>
      <c r="F541" s="26" t="n">
        <v>1</v>
      </c>
      <c r="G541" s="26"/>
      <c r="I541" s="38"/>
      <c r="K541" s="34"/>
      <c r="L541" s="34"/>
      <c r="M541" s="29"/>
    </row>
    <row r="542" customFormat="false" ht="30" hidden="false" customHeight="false" outlineLevel="0" collapsed="false">
      <c r="A542" s="23" t="n">
        <v>531</v>
      </c>
      <c r="B542" s="23" t="s">
        <v>1074</v>
      </c>
      <c r="C542" s="64" t="s">
        <v>1075</v>
      </c>
      <c r="D542" s="65" t="n">
        <v>1.674</v>
      </c>
      <c r="E542" s="66" t="n">
        <v>0.1252</v>
      </c>
      <c r="F542" s="26" t="n">
        <v>1</v>
      </c>
      <c r="G542" s="26"/>
      <c r="I542" s="38"/>
      <c r="K542" s="34"/>
      <c r="L542" s="34"/>
      <c r="M542" s="29"/>
    </row>
    <row r="543" customFormat="false" ht="30" hidden="false" customHeight="false" outlineLevel="0" collapsed="false">
      <c r="A543" s="23" t="n">
        <v>532</v>
      </c>
      <c r="B543" s="23" t="s">
        <v>1076</v>
      </c>
      <c r="C543" s="64" t="s">
        <v>1077</v>
      </c>
      <c r="D543" s="65" t="n">
        <v>2.236</v>
      </c>
      <c r="E543" s="66" t="n">
        <v>0.094</v>
      </c>
      <c r="F543" s="26" t="n">
        <v>1</v>
      </c>
      <c r="G543" s="26"/>
      <c r="I543" s="38"/>
      <c r="K543" s="34"/>
      <c r="L543" s="34"/>
      <c r="M543" s="29"/>
    </row>
    <row r="544" customFormat="false" ht="30" hidden="false" customHeight="false" outlineLevel="0" collapsed="false">
      <c r="A544" s="23" t="n">
        <v>533</v>
      </c>
      <c r="B544" s="23" t="s">
        <v>1078</v>
      </c>
      <c r="C544" s="64" t="s">
        <v>1079</v>
      </c>
      <c r="D544" s="65" t="n">
        <v>2.575</v>
      </c>
      <c r="E544" s="66" t="n">
        <v>0.1842</v>
      </c>
      <c r="F544" s="26" t="n">
        <v>1</v>
      </c>
      <c r="G544" s="26"/>
      <c r="I544" s="38"/>
      <c r="K544" s="34"/>
      <c r="L544" s="34"/>
      <c r="M544" s="29"/>
    </row>
    <row r="545" customFormat="false" ht="30" hidden="false" customHeight="false" outlineLevel="0" collapsed="false">
      <c r="A545" s="23" t="n">
        <v>534</v>
      </c>
      <c r="B545" s="23" t="s">
        <v>1080</v>
      </c>
      <c r="C545" s="64" t="s">
        <v>1081</v>
      </c>
      <c r="D545" s="65" t="n">
        <v>1.79</v>
      </c>
      <c r="E545" s="66" t="n">
        <v>0.1039</v>
      </c>
      <c r="F545" s="26" t="n">
        <v>1</v>
      </c>
      <c r="G545" s="26"/>
      <c r="H545" s="3" t="s">
        <v>19</v>
      </c>
      <c r="I545" s="38"/>
      <c r="K545" s="34"/>
      <c r="L545" s="34"/>
      <c r="M545" s="29"/>
    </row>
    <row r="546" customFormat="false" ht="30" hidden="false" customHeight="false" outlineLevel="0" collapsed="false">
      <c r="A546" s="23" t="n">
        <v>535</v>
      </c>
      <c r="B546" s="23" t="s">
        <v>1082</v>
      </c>
      <c r="C546" s="64" t="s">
        <v>1083</v>
      </c>
      <c r="D546" s="65" t="n">
        <v>1.482</v>
      </c>
      <c r="E546" s="66" t="n">
        <v>0.3165</v>
      </c>
      <c r="F546" s="26" t="n">
        <v>1</v>
      </c>
      <c r="G546" s="26"/>
      <c r="I546" s="38"/>
      <c r="K546" s="34"/>
      <c r="L546" s="34"/>
      <c r="M546" s="29"/>
    </row>
    <row r="547" customFormat="false" ht="30" hidden="false" customHeight="false" outlineLevel="0" collapsed="false">
      <c r="A547" s="23" t="n">
        <v>536</v>
      </c>
      <c r="B547" s="23" t="s">
        <v>1084</v>
      </c>
      <c r="C547" s="64" t="s">
        <v>1085</v>
      </c>
      <c r="D547" s="65" t="n">
        <v>1.629</v>
      </c>
      <c r="E547" s="66" t="n">
        <v>0.1286</v>
      </c>
      <c r="F547" s="26" t="n">
        <v>1</v>
      </c>
      <c r="G547" s="26"/>
      <c r="I547" s="38"/>
      <c r="K547" s="34"/>
      <c r="L547" s="34"/>
      <c r="M547" s="29"/>
    </row>
    <row r="548" customFormat="false" ht="30" hidden="false" customHeight="false" outlineLevel="0" collapsed="false">
      <c r="A548" s="23" t="n">
        <v>537</v>
      </c>
      <c r="B548" s="23" t="s">
        <v>1086</v>
      </c>
      <c r="C548" s="64" t="s">
        <v>1087</v>
      </c>
      <c r="D548" s="65" t="n">
        <v>1.765</v>
      </c>
      <c r="E548" s="66" t="n">
        <v>0.1188</v>
      </c>
      <c r="F548" s="26" t="n">
        <v>1</v>
      </c>
      <c r="G548" s="26"/>
      <c r="I548" s="38"/>
      <c r="K548" s="34"/>
      <c r="L548" s="34"/>
      <c r="M548" s="29"/>
    </row>
    <row r="549" customFormat="false" ht="30" hidden="false" customHeight="false" outlineLevel="0" collapsed="false">
      <c r="A549" s="23" t="n">
        <v>538</v>
      </c>
      <c r="B549" s="23" t="s">
        <v>1088</v>
      </c>
      <c r="C549" s="64" t="s">
        <v>1089</v>
      </c>
      <c r="D549" s="65" t="n">
        <v>1.846</v>
      </c>
      <c r="E549" s="66" t="n">
        <v>0.1136</v>
      </c>
      <c r="F549" s="26" t="n">
        <v>1</v>
      </c>
      <c r="G549" s="26"/>
      <c r="I549" s="38"/>
      <c r="K549" s="34"/>
      <c r="L549" s="34"/>
      <c r="M549" s="29"/>
    </row>
    <row r="550" customFormat="false" ht="30" hidden="false" customHeight="false" outlineLevel="0" collapsed="false">
      <c r="A550" s="23" t="n">
        <v>539</v>
      </c>
      <c r="B550" s="23" t="s">
        <v>1090</v>
      </c>
      <c r="C550" s="64" t="s">
        <v>1091</v>
      </c>
      <c r="D550" s="65" t="n">
        <v>1.898</v>
      </c>
      <c r="E550" s="66" t="n">
        <v>0.2485</v>
      </c>
      <c r="F550" s="26" t="n">
        <v>1</v>
      </c>
      <c r="G550" s="26"/>
      <c r="I550" s="38"/>
      <c r="K550" s="34"/>
      <c r="L550" s="34"/>
      <c r="M550" s="29"/>
    </row>
    <row r="551" customFormat="false" ht="30" hidden="false" customHeight="false" outlineLevel="0" collapsed="false">
      <c r="A551" s="23" t="n">
        <v>540</v>
      </c>
      <c r="B551" s="23" t="s">
        <v>1092</v>
      </c>
      <c r="C551" s="64" t="s">
        <v>1093</v>
      </c>
      <c r="D551" s="65" t="n">
        <v>1.974</v>
      </c>
      <c r="E551" s="66" t="n">
        <v>0.1063</v>
      </c>
      <c r="F551" s="26" t="n">
        <v>1</v>
      </c>
      <c r="G551" s="26"/>
      <c r="I551" s="38"/>
      <c r="K551" s="34"/>
      <c r="L551" s="34"/>
      <c r="M551" s="29"/>
    </row>
    <row r="552" customFormat="false" ht="30" hidden="false" customHeight="false" outlineLevel="0" collapsed="false">
      <c r="A552" s="23" t="n">
        <v>541</v>
      </c>
      <c r="B552" s="23" t="s">
        <v>1094</v>
      </c>
      <c r="C552" s="64" t="s">
        <v>1095</v>
      </c>
      <c r="D552" s="65" t="n">
        <v>2.058</v>
      </c>
      <c r="E552" s="66" t="n">
        <v>0.2295</v>
      </c>
      <c r="F552" s="26" t="n">
        <v>1</v>
      </c>
      <c r="G552" s="26"/>
      <c r="I552" s="38"/>
      <c r="K552" s="34"/>
      <c r="L552" s="34"/>
      <c r="M552" s="29"/>
    </row>
    <row r="553" customFormat="false" ht="30" hidden="false" customHeight="false" outlineLevel="0" collapsed="false">
      <c r="A553" s="23" t="n">
        <v>542</v>
      </c>
      <c r="B553" s="23" t="s">
        <v>1096</v>
      </c>
      <c r="C553" s="64" t="s">
        <v>1097</v>
      </c>
      <c r="D553" s="65" t="n">
        <v>2.13</v>
      </c>
      <c r="E553" s="66" t="n">
        <v>0.2219</v>
      </c>
      <c r="F553" s="26" t="n">
        <v>1</v>
      </c>
      <c r="G553" s="26"/>
      <c r="I553" s="38"/>
      <c r="K553" s="34"/>
      <c r="L553" s="34"/>
      <c r="M553" s="29"/>
    </row>
    <row r="554" customFormat="false" ht="30" hidden="false" customHeight="false" outlineLevel="0" collapsed="false">
      <c r="A554" s="23" t="n">
        <v>543</v>
      </c>
      <c r="B554" s="23" t="s">
        <v>1098</v>
      </c>
      <c r="C554" s="64" t="s">
        <v>1099</v>
      </c>
      <c r="D554" s="65" t="n">
        <v>3.466</v>
      </c>
      <c r="E554" s="66" t="n">
        <v>0.1373</v>
      </c>
      <c r="F554" s="26" t="n">
        <v>1</v>
      </c>
      <c r="G554" s="26"/>
      <c r="I554" s="38"/>
      <c r="K554" s="34"/>
      <c r="L554" s="34"/>
      <c r="M554" s="29"/>
    </row>
    <row r="555" customFormat="false" ht="30" hidden="false" customHeight="false" outlineLevel="0" collapsed="false">
      <c r="A555" s="23" t="n">
        <v>544</v>
      </c>
      <c r="B555" s="23" t="s">
        <v>1100</v>
      </c>
      <c r="C555" s="64" t="s">
        <v>1101</v>
      </c>
      <c r="D555" s="65" t="n">
        <v>2.21</v>
      </c>
      <c r="E555" s="66" t="n">
        <v>0.0843</v>
      </c>
      <c r="F555" s="26" t="n">
        <v>1</v>
      </c>
      <c r="G555" s="26"/>
      <c r="H555" s="3" t="s">
        <v>19</v>
      </c>
      <c r="I555" s="38"/>
      <c r="K555" s="34"/>
      <c r="L555" s="34"/>
      <c r="M555" s="29"/>
    </row>
    <row r="556" customFormat="false" ht="30" hidden="false" customHeight="false" outlineLevel="0" collapsed="false">
      <c r="A556" s="23" t="n">
        <v>545</v>
      </c>
      <c r="B556" s="23" t="s">
        <v>1102</v>
      </c>
      <c r="C556" s="64" t="s">
        <v>1103</v>
      </c>
      <c r="D556" s="65" t="n">
        <v>2.101</v>
      </c>
      <c r="E556" s="66" t="n">
        <v>0.1</v>
      </c>
      <c r="F556" s="26" t="n">
        <v>1</v>
      </c>
      <c r="G556" s="26"/>
      <c r="I556" s="38"/>
      <c r="K556" s="34"/>
      <c r="L556" s="34"/>
      <c r="M556" s="29"/>
    </row>
    <row r="557" customFormat="false" ht="30" hidden="false" customHeight="false" outlineLevel="0" collapsed="false">
      <c r="A557" s="23" t="n">
        <v>546</v>
      </c>
      <c r="B557" s="23" t="s">
        <v>1104</v>
      </c>
      <c r="C557" s="64" t="s">
        <v>1105</v>
      </c>
      <c r="D557" s="65" t="n">
        <v>2.221</v>
      </c>
      <c r="E557" s="66" t="n">
        <v>0.0946</v>
      </c>
      <c r="F557" s="26" t="n">
        <v>1</v>
      </c>
      <c r="G557" s="26"/>
      <c r="I557" s="38"/>
      <c r="K557" s="34"/>
      <c r="L557" s="34"/>
      <c r="M557" s="29"/>
    </row>
    <row r="558" customFormat="false" ht="30" hidden="false" customHeight="false" outlineLevel="0" collapsed="false">
      <c r="A558" s="23" t="n">
        <v>547</v>
      </c>
      <c r="B558" s="23" t="s">
        <v>1106</v>
      </c>
      <c r="C558" s="64" t="s">
        <v>1107</v>
      </c>
      <c r="D558" s="65" t="n">
        <v>2.314</v>
      </c>
      <c r="E558" s="66" t="n">
        <v>0.1479</v>
      </c>
      <c r="F558" s="26" t="n">
        <v>1</v>
      </c>
      <c r="G558" s="26"/>
      <c r="I558" s="38"/>
      <c r="K558" s="34"/>
      <c r="L558" s="34"/>
      <c r="M558" s="29"/>
    </row>
    <row r="559" customFormat="false" ht="30" hidden="false" customHeight="false" outlineLevel="0" collapsed="false">
      <c r="A559" s="23" t="n">
        <v>548</v>
      </c>
      <c r="B559" s="23" t="s">
        <v>1108</v>
      </c>
      <c r="C559" s="64" t="s">
        <v>1109</v>
      </c>
      <c r="D559" s="65" t="n">
        <v>2.401</v>
      </c>
      <c r="E559" s="66" t="n">
        <v>0.1244</v>
      </c>
      <c r="F559" s="26" t="n">
        <v>1</v>
      </c>
      <c r="G559" s="26"/>
      <c r="I559" s="38"/>
      <c r="K559" s="34"/>
      <c r="L559" s="34"/>
      <c r="M559" s="29"/>
    </row>
    <row r="560" customFormat="false" ht="30" hidden="false" customHeight="false" outlineLevel="0" collapsed="false">
      <c r="A560" s="23" t="n">
        <v>549</v>
      </c>
      <c r="B560" s="23" t="s">
        <v>1110</v>
      </c>
      <c r="C560" s="64" t="s">
        <v>1111</v>
      </c>
      <c r="D560" s="65" t="n">
        <v>2.768</v>
      </c>
      <c r="E560" s="66" t="n">
        <v>0.1714</v>
      </c>
      <c r="F560" s="26" t="n">
        <v>1</v>
      </c>
      <c r="G560" s="26"/>
      <c r="I560" s="38"/>
      <c r="K560" s="34"/>
      <c r="L560" s="34"/>
      <c r="M560" s="29"/>
    </row>
    <row r="561" customFormat="false" ht="30" hidden="false" customHeight="false" outlineLevel="0" collapsed="false">
      <c r="A561" s="23" t="n">
        <v>550</v>
      </c>
      <c r="B561" s="23" t="s">
        <v>1112</v>
      </c>
      <c r="C561" s="64" t="s">
        <v>1113</v>
      </c>
      <c r="D561" s="65" t="n">
        <v>3</v>
      </c>
      <c r="E561" s="66" t="n">
        <v>0.0621</v>
      </c>
      <c r="F561" s="26" t="n">
        <v>1</v>
      </c>
      <c r="G561" s="26"/>
      <c r="H561" s="3" t="s">
        <v>19</v>
      </c>
      <c r="I561" s="38"/>
      <c r="K561" s="34"/>
      <c r="L561" s="34"/>
      <c r="M561" s="29"/>
    </row>
    <row r="562" customFormat="false" ht="30" hidden="false" customHeight="false" outlineLevel="0" collapsed="false">
      <c r="A562" s="23" t="n">
        <v>551</v>
      </c>
      <c r="B562" s="23" t="s">
        <v>1114</v>
      </c>
      <c r="C562" s="64" t="s">
        <v>1115</v>
      </c>
      <c r="D562" s="65" t="n">
        <v>2.625</v>
      </c>
      <c r="E562" s="66" t="n">
        <v>0.1807</v>
      </c>
      <c r="F562" s="26" t="n">
        <v>1</v>
      </c>
      <c r="G562" s="26"/>
      <c r="I562" s="38"/>
      <c r="K562" s="34"/>
      <c r="L562" s="34"/>
      <c r="M562" s="29"/>
    </row>
    <row r="563" customFormat="false" ht="30" hidden="false" customHeight="false" outlineLevel="0" collapsed="false">
      <c r="A563" s="23" t="n">
        <v>552</v>
      </c>
      <c r="B563" s="23" t="s">
        <v>1116</v>
      </c>
      <c r="C563" s="64" t="s">
        <v>1117</v>
      </c>
      <c r="D563" s="65" t="n">
        <v>2.702</v>
      </c>
      <c r="E563" s="66" t="n">
        <v>0.0779</v>
      </c>
      <c r="F563" s="26" t="n">
        <v>1</v>
      </c>
      <c r="G563" s="26"/>
      <c r="I563" s="38"/>
      <c r="K563" s="34"/>
      <c r="L563" s="34"/>
      <c r="M563" s="29"/>
    </row>
    <row r="564" customFormat="false" ht="30" hidden="false" customHeight="false" outlineLevel="0" collapsed="false">
      <c r="A564" s="23" t="n">
        <v>553</v>
      </c>
      <c r="B564" s="23" t="s">
        <v>1118</v>
      </c>
      <c r="C564" s="64" t="s">
        <v>1119</v>
      </c>
      <c r="D564" s="65" t="n">
        <v>2.918</v>
      </c>
      <c r="E564" s="66" t="n">
        <v>0.1628</v>
      </c>
      <c r="F564" s="26" t="n">
        <v>1</v>
      </c>
      <c r="G564" s="26"/>
      <c r="I564" s="38"/>
      <c r="K564" s="34"/>
      <c r="L564" s="34"/>
      <c r="M564" s="29"/>
    </row>
    <row r="565" customFormat="false" ht="30" hidden="false" customHeight="false" outlineLevel="0" collapsed="false">
      <c r="A565" s="23" t="n">
        <v>554</v>
      </c>
      <c r="B565" s="23" t="s">
        <v>1120</v>
      </c>
      <c r="C565" s="64" t="s">
        <v>1121</v>
      </c>
      <c r="D565" s="65" t="n">
        <v>3.046</v>
      </c>
      <c r="E565" s="66" t="n">
        <v>0.0982</v>
      </c>
      <c r="F565" s="26" t="n">
        <v>1</v>
      </c>
      <c r="G565" s="26"/>
      <c r="I565" s="38"/>
      <c r="K565" s="34"/>
      <c r="L565" s="34"/>
      <c r="M565" s="29"/>
    </row>
    <row r="566" customFormat="false" ht="30" hidden="false" customHeight="false" outlineLevel="0" collapsed="false">
      <c r="A566" s="23" t="n">
        <v>555</v>
      </c>
      <c r="B566" s="23" t="s">
        <v>1122</v>
      </c>
      <c r="C566" s="64" t="s">
        <v>1123</v>
      </c>
      <c r="D566" s="65" t="n">
        <v>3.121</v>
      </c>
      <c r="E566" s="66" t="n">
        <v>0.0675</v>
      </c>
      <c r="F566" s="26" t="n">
        <v>1</v>
      </c>
      <c r="G566" s="26"/>
      <c r="I566" s="38"/>
      <c r="K566" s="34"/>
      <c r="L566" s="34"/>
      <c r="M566" s="29"/>
    </row>
    <row r="567" customFormat="false" ht="30" hidden="false" customHeight="false" outlineLevel="0" collapsed="false">
      <c r="A567" s="23" t="n">
        <v>556</v>
      </c>
      <c r="B567" s="23" t="s">
        <v>1124</v>
      </c>
      <c r="C567" s="64" t="s">
        <v>1125</v>
      </c>
      <c r="D567" s="65" t="n">
        <v>3.353</v>
      </c>
      <c r="E567" s="66" t="n">
        <v>0.1419</v>
      </c>
      <c r="F567" s="26" t="n">
        <v>1</v>
      </c>
      <c r="G567" s="26"/>
      <c r="I567" s="38"/>
      <c r="K567" s="34"/>
      <c r="L567" s="34"/>
      <c r="M567" s="29"/>
    </row>
    <row r="568" customFormat="false" ht="30" hidden="false" customHeight="false" outlineLevel="0" collapsed="false">
      <c r="A568" s="23" t="n">
        <v>557</v>
      </c>
      <c r="B568" s="23" t="s">
        <v>1126</v>
      </c>
      <c r="C568" s="64" t="s">
        <v>1127</v>
      </c>
      <c r="D568" s="65" t="n">
        <v>3.674</v>
      </c>
      <c r="E568" s="66" t="n">
        <v>0.1296</v>
      </c>
      <c r="F568" s="26" t="n">
        <v>1</v>
      </c>
      <c r="G568" s="26"/>
      <c r="I568" s="38"/>
      <c r="K568" s="34"/>
      <c r="L568" s="34"/>
      <c r="M568" s="29"/>
    </row>
    <row r="569" customFormat="false" ht="30" hidden="false" customHeight="false" outlineLevel="0" collapsed="false">
      <c r="A569" s="23" t="n">
        <v>558</v>
      </c>
      <c r="B569" s="23" t="s">
        <v>1128</v>
      </c>
      <c r="C569" s="64" t="s">
        <v>1129</v>
      </c>
      <c r="D569" s="65" t="n">
        <v>6.738</v>
      </c>
      <c r="E569" s="66" t="n">
        <v>0.0314</v>
      </c>
      <c r="F569" s="26" t="n">
        <v>1</v>
      </c>
      <c r="G569" s="26"/>
      <c r="I569" s="38"/>
      <c r="K569" s="34"/>
      <c r="L569" s="34"/>
      <c r="M569" s="29"/>
    </row>
    <row r="570" customFormat="false" ht="30" hidden="false" customHeight="false" outlineLevel="0" collapsed="false">
      <c r="A570" s="23" t="n">
        <v>559</v>
      </c>
      <c r="B570" s="23" t="s">
        <v>1130</v>
      </c>
      <c r="C570" s="64" t="s">
        <v>1131</v>
      </c>
      <c r="D570" s="65" t="n">
        <v>4.34</v>
      </c>
      <c r="E570" s="66" t="n">
        <v>0.0429</v>
      </c>
      <c r="F570" s="26" t="n">
        <v>1</v>
      </c>
      <c r="G570" s="26"/>
      <c r="H570" s="3" t="s">
        <v>19</v>
      </c>
      <c r="I570" s="38"/>
      <c r="K570" s="34"/>
      <c r="L570" s="34"/>
      <c r="M570" s="29"/>
    </row>
    <row r="571" customFormat="false" ht="30" hidden="false" customHeight="false" outlineLevel="0" collapsed="false">
      <c r="A571" s="23" t="n">
        <v>560</v>
      </c>
      <c r="B571" s="23" t="s">
        <v>1132</v>
      </c>
      <c r="C571" s="64" t="s">
        <v>1133</v>
      </c>
      <c r="D571" s="65" t="n">
        <v>4.08</v>
      </c>
      <c r="E571" s="66" t="n">
        <v>0.1168</v>
      </c>
      <c r="F571" s="26" t="n">
        <v>1</v>
      </c>
      <c r="G571" s="26"/>
      <c r="I571" s="38"/>
      <c r="K571" s="34"/>
      <c r="L571" s="34"/>
      <c r="M571" s="29"/>
    </row>
    <row r="572" customFormat="false" ht="30" hidden="false" customHeight="false" outlineLevel="0" collapsed="false">
      <c r="A572" s="23" t="n">
        <v>561</v>
      </c>
      <c r="B572" s="23" t="s">
        <v>1134</v>
      </c>
      <c r="C572" s="64" t="s">
        <v>1135</v>
      </c>
      <c r="D572" s="65" t="n">
        <v>4.278</v>
      </c>
      <c r="E572" s="66" t="n">
        <v>0.0493</v>
      </c>
      <c r="F572" s="26" t="n">
        <v>1</v>
      </c>
      <c r="G572" s="26"/>
      <c r="I572" s="38"/>
      <c r="K572" s="34"/>
      <c r="L572" s="34"/>
      <c r="M572" s="29"/>
    </row>
    <row r="573" customFormat="false" ht="30" hidden="false" customHeight="false" outlineLevel="0" collapsed="false">
      <c r="A573" s="23" t="n">
        <v>562</v>
      </c>
      <c r="B573" s="23" t="s">
        <v>1136</v>
      </c>
      <c r="C573" s="64" t="s">
        <v>1137</v>
      </c>
      <c r="D573" s="65" t="n">
        <v>4.621</v>
      </c>
      <c r="E573" s="66" t="n">
        <v>0.1033</v>
      </c>
      <c r="F573" s="26" t="n">
        <v>1</v>
      </c>
      <c r="G573" s="26"/>
      <c r="I573" s="38"/>
      <c r="K573" s="34"/>
      <c r="L573" s="34"/>
      <c r="M573" s="29"/>
    </row>
    <row r="574" customFormat="false" ht="30" hidden="false" customHeight="false" outlineLevel="0" collapsed="false">
      <c r="A574" s="23" t="n">
        <v>563</v>
      </c>
      <c r="B574" s="23" t="s">
        <v>1138</v>
      </c>
      <c r="C574" s="64" t="s">
        <v>1139</v>
      </c>
      <c r="D574" s="65" t="n">
        <v>4.727</v>
      </c>
      <c r="E574" s="66" t="n">
        <v>0.0446</v>
      </c>
      <c r="F574" s="26" t="n">
        <v>1</v>
      </c>
      <c r="G574" s="26"/>
      <c r="I574" s="38"/>
      <c r="K574" s="34"/>
      <c r="L574" s="34"/>
      <c r="M574" s="29"/>
    </row>
    <row r="575" customFormat="false" ht="30" hidden="false" customHeight="false" outlineLevel="0" collapsed="false">
      <c r="A575" s="23" t="n">
        <v>564</v>
      </c>
      <c r="B575" s="23" t="s">
        <v>1140</v>
      </c>
      <c r="C575" s="64" t="s">
        <v>1141</v>
      </c>
      <c r="D575" s="65" t="n">
        <v>5.39</v>
      </c>
      <c r="E575" s="66" t="n">
        <v>0.0346</v>
      </c>
      <c r="F575" s="26" t="n">
        <v>1</v>
      </c>
      <c r="G575" s="26"/>
      <c r="H575" s="3" t="s">
        <v>19</v>
      </c>
      <c r="I575" s="38"/>
      <c r="K575" s="34"/>
      <c r="L575" s="34"/>
      <c r="M575" s="29"/>
    </row>
    <row r="576" customFormat="false" ht="30" hidden="false" customHeight="false" outlineLevel="0" collapsed="false">
      <c r="A576" s="23" t="n">
        <v>565</v>
      </c>
      <c r="B576" s="23" t="s">
        <v>1142</v>
      </c>
      <c r="C576" s="68" t="s">
        <v>1143</v>
      </c>
      <c r="D576" s="65" t="n">
        <v>5.436</v>
      </c>
      <c r="E576" s="66" t="n">
        <v>0.0388</v>
      </c>
      <c r="F576" s="26" t="n">
        <v>1</v>
      </c>
      <c r="G576" s="26"/>
      <c r="I576" s="38"/>
      <c r="K576" s="34"/>
      <c r="L576" s="34"/>
      <c r="M576" s="29"/>
    </row>
    <row r="577" customFormat="false" ht="30" hidden="false" customHeight="false" outlineLevel="0" collapsed="false">
      <c r="A577" s="23" t="n">
        <v>566</v>
      </c>
      <c r="B577" s="23" t="s">
        <v>1144</v>
      </c>
      <c r="C577" s="68" t="s">
        <v>1145</v>
      </c>
      <c r="D577" s="65" t="n">
        <v>5.573</v>
      </c>
      <c r="E577" s="66" t="n">
        <v>0.0379</v>
      </c>
      <c r="F577" s="26" t="n">
        <v>1</v>
      </c>
      <c r="G577" s="26"/>
      <c r="I577" s="38"/>
      <c r="K577" s="34"/>
      <c r="L577" s="34"/>
      <c r="M577" s="29"/>
    </row>
    <row r="578" customFormat="false" ht="30" hidden="false" customHeight="false" outlineLevel="0" collapsed="false">
      <c r="A578" s="23" t="n">
        <v>567</v>
      </c>
      <c r="B578" s="23" t="s">
        <v>1146</v>
      </c>
      <c r="C578" s="68" t="s">
        <v>1147</v>
      </c>
      <c r="D578" s="65" t="n">
        <v>3.853</v>
      </c>
      <c r="E578" s="66" t="n">
        <v>0.0547</v>
      </c>
      <c r="F578" s="26" t="n">
        <v>1</v>
      </c>
      <c r="G578" s="26"/>
      <c r="I578" s="38"/>
      <c r="K578" s="34"/>
      <c r="L578" s="34"/>
      <c r="M578" s="29"/>
    </row>
    <row r="579" customFormat="false" ht="30" hidden="false" customHeight="false" outlineLevel="0" collapsed="false">
      <c r="A579" s="23" t="n">
        <v>568</v>
      </c>
      <c r="B579" s="23" t="s">
        <v>1148</v>
      </c>
      <c r="C579" s="68" t="s">
        <v>1149</v>
      </c>
      <c r="D579" s="65" t="n">
        <v>5.293</v>
      </c>
      <c r="E579" s="66" t="n">
        <v>0.0903</v>
      </c>
      <c r="F579" s="26" t="n">
        <v>1</v>
      </c>
      <c r="G579" s="26"/>
      <c r="I579" s="38"/>
      <c r="K579" s="34"/>
      <c r="L579" s="34"/>
      <c r="M579" s="29"/>
    </row>
    <row r="580" customFormat="false" ht="30" hidden="false" customHeight="false" outlineLevel="0" collapsed="false">
      <c r="A580" s="23" t="n">
        <v>569</v>
      </c>
      <c r="B580" s="23" t="s">
        <v>1150</v>
      </c>
      <c r="C580" s="68" t="s">
        <v>1151</v>
      </c>
      <c r="D580" s="65" t="n">
        <v>6.738</v>
      </c>
      <c r="E580" s="66" t="n">
        <v>0.0314</v>
      </c>
      <c r="F580" s="26" t="n">
        <v>1</v>
      </c>
      <c r="G580" s="26"/>
      <c r="I580" s="38"/>
      <c r="K580" s="34"/>
      <c r="L580" s="34"/>
      <c r="M580" s="29"/>
    </row>
    <row r="581" customFormat="false" ht="30" hidden="false" customHeight="false" outlineLevel="0" collapsed="false">
      <c r="A581" s="23" t="n">
        <v>570</v>
      </c>
      <c r="B581" s="23" t="s">
        <v>1152</v>
      </c>
      <c r="C581" s="64" t="s">
        <v>1153</v>
      </c>
      <c r="D581" s="65" t="n">
        <v>6.72</v>
      </c>
      <c r="E581" s="66" t="n">
        <v>0.0278</v>
      </c>
      <c r="F581" s="26" t="n">
        <v>1</v>
      </c>
      <c r="G581" s="26"/>
      <c r="H581" s="3" t="s">
        <v>19</v>
      </c>
      <c r="I581" s="38"/>
      <c r="K581" s="34"/>
      <c r="L581" s="34"/>
      <c r="M581" s="29"/>
    </row>
    <row r="582" customFormat="false" ht="30" hidden="false" customHeight="false" outlineLevel="0" collapsed="false">
      <c r="A582" s="23" t="n">
        <v>571</v>
      </c>
      <c r="B582" s="23" t="s">
        <v>1154</v>
      </c>
      <c r="C582" s="64" t="s">
        <v>1155</v>
      </c>
      <c r="D582" s="65" t="n">
        <v>6.615</v>
      </c>
      <c r="E582" s="66" t="n">
        <v>0.0319</v>
      </c>
      <c r="F582" s="26" t="n">
        <v>1</v>
      </c>
      <c r="G582" s="26"/>
      <c r="I582" s="38"/>
      <c r="K582" s="34"/>
      <c r="L582" s="34"/>
      <c r="M582" s="29"/>
    </row>
    <row r="583" customFormat="false" ht="30" hidden="false" customHeight="false" outlineLevel="0" collapsed="false">
      <c r="A583" s="23" t="n">
        <v>572</v>
      </c>
      <c r="B583" s="23" t="s">
        <v>1156</v>
      </c>
      <c r="C583" s="64" t="s">
        <v>1157</v>
      </c>
      <c r="D583" s="65" t="n">
        <v>6.836</v>
      </c>
      <c r="E583" s="66" t="n">
        <v>0.0309</v>
      </c>
      <c r="F583" s="26" t="n">
        <v>1</v>
      </c>
      <c r="G583" s="26"/>
      <c r="I583" s="38"/>
      <c r="K583" s="34"/>
      <c r="L583" s="34"/>
      <c r="M583" s="29"/>
    </row>
    <row r="584" customFormat="false" ht="30" hidden="false" customHeight="false" outlineLevel="0" collapsed="false">
      <c r="A584" s="23" t="n">
        <v>573</v>
      </c>
      <c r="B584" s="23" t="s">
        <v>1158</v>
      </c>
      <c r="C584" s="64" t="s">
        <v>1159</v>
      </c>
      <c r="D584" s="65" t="n">
        <v>10.11</v>
      </c>
      <c r="E584" s="66" t="n">
        <v>0.0184</v>
      </c>
      <c r="F584" s="26" t="n">
        <v>1</v>
      </c>
      <c r="G584" s="26"/>
      <c r="H584" s="3" t="s">
        <v>19</v>
      </c>
      <c r="I584" s="38"/>
      <c r="K584" s="34"/>
      <c r="L584" s="34"/>
      <c r="M584" s="29"/>
    </row>
    <row r="585" customFormat="false" ht="30" hidden="false" customHeight="false" outlineLevel="0" collapsed="false">
      <c r="A585" s="23" t="n">
        <v>574</v>
      </c>
      <c r="B585" s="23" t="s">
        <v>1160</v>
      </c>
      <c r="C585" s="68" t="s">
        <v>1161</v>
      </c>
      <c r="D585" s="65" t="n">
        <v>6.847</v>
      </c>
      <c r="E585" s="66" t="n">
        <v>0.0309</v>
      </c>
      <c r="F585" s="26" t="n">
        <v>1</v>
      </c>
      <c r="G585" s="26"/>
      <c r="I585" s="38"/>
      <c r="K585" s="34"/>
      <c r="L585" s="34"/>
      <c r="M585" s="29"/>
    </row>
    <row r="586" customFormat="false" ht="30" hidden="false" customHeight="false" outlineLevel="0" collapsed="false">
      <c r="A586" s="23" t="n">
        <v>575</v>
      </c>
      <c r="B586" s="23" t="s">
        <v>1162</v>
      </c>
      <c r="C586" s="68" t="s">
        <v>1163</v>
      </c>
      <c r="D586" s="65" t="n">
        <v>11.589</v>
      </c>
      <c r="E586" s="66" t="n">
        <v>0.0182</v>
      </c>
      <c r="F586" s="26" t="n">
        <v>1</v>
      </c>
      <c r="G586" s="26"/>
      <c r="I586" s="38"/>
      <c r="K586" s="34"/>
      <c r="L586" s="34"/>
      <c r="M586" s="29"/>
    </row>
    <row r="587" customFormat="false" ht="30" hidden="false" customHeight="false" outlineLevel="0" collapsed="false">
      <c r="A587" s="23" t="n">
        <v>576</v>
      </c>
      <c r="B587" s="23" t="s">
        <v>1164</v>
      </c>
      <c r="C587" s="68" t="s">
        <v>1165</v>
      </c>
      <c r="D587" s="65" t="n">
        <v>11.589</v>
      </c>
      <c r="E587" s="66" t="n">
        <v>0.0182</v>
      </c>
      <c r="F587" s="26" t="n">
        <v>1</v>
      </c>
      <c r="G587" s="26"/>
      <c r="I587" s="38"/>
      <c r="K587" s="34"/>
      <c r="L587" s="34"/>
      <c r="M587" s="29"/>
    </row>
    <row r="588" customFormat="false" ht="30" hidden="false" customHeight="false" outlineLevel="0" collapsed="false">
      <c r="A588" s="23" t="n">
        <v>577</v>
      </c>
      <c r="B588" s="23" t="s">
        <v>1166</v>
      </c>
      <c r="C588" s="68" t="s">
        <v>1167</v>
      </c>
      <c r="D588" s="65" t="n">
        <v>20.34</v>
      </c>
      <c r="E588" s="66" t="n">
        <v>0.0092</v>
      </c>
      <c r="F588" s="26" t="n">
        <v>1</v>
      </c>
      <c r="G588" s="26"/>
      <c r="H588" s="69" t="s">
        <v>19</v>
      </c>
      <c r="I588" s="38"/>
      <c r="K588" s="34"/>
      <c r="L588" s="34"/>
      <c r="M588" s="29"/>
    </row>
    <row r="589" customFormat="false" ht="30" hidden="false" customHeight="false" outlineLevel="0" collapsed="false">
      <c r="A589" s="23" t="n">
        <v>578</v>
      </c>
      <c r="B589" s="23" t="s">
        <v>1168</v>
      </c>
      <c r="C589" s="68" t="s">
        <v>1169</v>
      </c>
      <c r="D589" s="65" t="n">
        <v>22.983</v>
      </c>
      <c r="E589" s="66" t="n">
        <v>0.0092</v>
      </c>
      <c r="F589" s="26" t="n">
        <v>1</v>
      </c>
      <c r="G589" s="26"/>
      <c r="H589" s="69"/>
      <c r="I589" s="38"/>
      <c r="K589" s="34"/>
      <c r="L589" s="34"/>
      <c r="M589" s="29"/>
    </row>
    <row r="590" customFormat="false" ht="30" hidden="false" customHeight="false" outlineLevel="0" collapsed="false">
      <c r="A590" s="23" t="n">
        <v>579</v>
      </c>
      <c r="B590" s="23" t="s">
        <v>1170</v>
      </c>
      <c r="C590" s="68" t="s">
        <v>1171</v>
      </c>
      <c r="D590" s="65" t="n">
        <v>22.983</v>
      </c>
      <c r="E590" s="66" t="n">
        <v>0.0092</v>
      </c>
      <c r="F590" s="26" t="n">
        <v>1</v>
      </c>
      <c r="G590" s="26"/>
      <c r="H590" s="69"/>
      <c r="I590" s="38"/>
      <c r="K590" s="34"/>
      <c r="L590" s="34"/>
      <c r="M590" s="29"/>
    </row>
    <row r="591" customFormat="false" ht="30" hidden="false" customHeight="false" outlineLevel="0" collapsed="false">
      <c r="A591" s="23" t="n">
        <v>580</v>
      </c>
      <c r="B591" s="23" t="s">
        <v>1172</v>
      </c>
      <c r="C591" s="64" t="s">
        <v>1173</v>
      </c>
      <c r="D591" s="65" t="n">
        <v>21.93</v>
      </c>
      <c r="E591" s="66" t="n">
        <v>0.0085</v>
      </c>
      <c r="F591" s="26" t="n">
        <v>1</v>
      </c>
      <c r="G591" s="26"/>
      <c r="H591" s="3" t="s">
        <v>19</v>
      </c>
      <c r="I591" s="38"/>
      <c r="K591" s="34"/>
      <c r="L591" s="34"/>
      <c r="M591" s="29"/>
    </row>
    <row r="592" customFormat="false" ht="30" hidden="false" customHeight="false" outlineLevel="0" collapsed="false">
      <c r="A592" s="23" t="n">
        <v>581</v>
      </c>
      <c r="B592" s="23" t="s">
        <v>1174</v>
      </c>
      <c r="C592" s="64" t="s">
        <v>1175</v>
      </c>
      <c r="D592" s="65" t="n">
        <v>22.684</v>
      </c>
      <c r="E592" s="66" t="n">
        <v>0.0093</v>
      </c>
      <c r="F592" s="26" t="n">
        <v>1</v>
      </c>
      <c r="G592" s="26"/>
      <c r="I592" s="38"/>
      <c r="K592" s="34"/>
      <c r="L592" s="34"/>
      <c r="M592" s="29"/>
    </row>
    <row r="593" customFormat="false" ht="30" hidden="false" customHeight="false" outlineLevel="0" collapsed="false">
      <c r="A593" s="23" t="n">
        <v>582</v>
      </c>
      <c r="B593" s="23" t="s">
        <v>1176</v>
      </c>
      <c r="C593" s="64" t="s">
        <v>1177</v>
      </c>
      <c r="D593" s="65" t="n">
        <v>22.684</v>
      </c>
      <c r="E593" s="66" t="n">
        <v>0.0093</v>
      </c>
      <c r="F593" s="26" t="n">
        <v>1</v>
      </c>
      <c r="G593" s="26"/>
      <c r="I593" s="38"/>
      <c r="K593" s="34"/>
      <c r="L593" s="34"/>
      <c r="M593" s="29"/>
    </row>
    <row r="594" customFormat="false" ht="30" hidden="false" customHeight="false" outlineLevel="0" collapsed="false">
      <c r="A594" s="23" t="n">
        <v>583</v>
      </c>
      <c r="B594" s="23" t="s">
        <v>1178</v>
      </c>
      <c r="C594" s="64" t="s">
        <v>1179</v>
      </c>
      <c r="D594" s="65" t="n">
        <v>22.684</v>
      </c>
      <c r="E594" s="66" t="n">
        <v>0.0093</v>
      </c>
      <c r="F594" s="26" t="n">
        <v>1</v>
      </c>
      <c r="G594" s="26"/>
      <c r="I594" s="38"/>
      <c r="K594" s="34"/>
      <c r="L594" s="34"/>
      <c r="M594" s="29"/>
    </row>
    <row r="595" customFormat="false" ht="30" hidden="false" customHeight="false" outlineLevel="0" collapsed="false">
      <c r="A595" s="23" t="n">
        <v>584</v>
      </c>
      <c r="B595" s="23" t="s">
        <v>1180</v>
      </c>
      <c r="C595" s="64" t="s">
        <v>1181</v>
      </c>
      <c r="D595" s="65" t="n">
        <v>22.684</v>
      </c>
      <c r="E595" s="66" t="n">
        <v>0.0093</v>
      </c>
      <c r="F595" s="26" t="n">
        <v>1</v>
      </c>
      <c r="G595" s="26"/>
      <c r="I595" s="38"/>
      <c r="K595" s="34"/>
      <c r="L595" s="34"/>
      <c r="M595" s="29"/>
    </row>
    <row r="596" customFormat="false" ht="30" hidden="false" customHeight="false" outlineLevel="0" collapsed="false">
      <c r="A596" s="23" t="n">
        <v>585</v>
      </c>
      <c r="B596" s="23" t="s">
        <v>1182</v>
      </c>
      <c r="C596" s="64" t="s">
        <v>1183</v>
      </c>
      <c r="D596" s="65" t="n">
        <v>42.61</v>
      </c>
      <c r="E596" s="66" t="n">
        <v>0.0044</v>
      </c>
      <c r="F596" s="26" t="n">
        <v>1</v>
      </c>
      <c r="G596" s="26"/>
      <c r="H596" s="3" t="s">
        <v>19</v>
      </c>
      <c r="I596" s="38"/>
      <c r="K596" s="34"/>
      <c r="L596" s="34"/>
      <c r="M596" s="29"/>
    </row>
    <row r="597" customFormat="false" ht="30" hidden="false" customHeight="false" outlineLevel="0" collapsed="false">
      <c r="A597" s="23" t="n">
        <v>586</v>
      </c>
      <c r="B597" s="23" t="s">
        <v>1184</v>
      </c>
      <c r="C597" s="64" t="s">
        <v>1185</v>
      </c>
      <c r="D597" s="65" t="n">
        <v>45.173</v>
      </c>
      <c r="E597" s="66" t="n">
        <v>0.0047</v>
      </c>
      <c r="F597" s="26" t="n">
        <v>1</v>
      </c>
      <c r="G597" s="26"/>
      <c r="I597" s="38"/>
      <c r="K597" s="34"/>
      <c r="L597" s="34"/>
      <c r="M597" s="29"/>
    </row>
    <row r="598" customFormat="false" ht="30" hidden="false" customHeight="false" outlineLevel="0" collapsed="false">
      <c r="A598" s="23" t="n">
        <v>587</v>
      </c>
      <c r="B598" s="23" t="s">
        <v>1186</v>
      </c>
      <c r="C598" s="64" t="s">
        <v>1187</v>
      </c>
      <c r="D598" s="65" t="n">
        <v>45.773</v>
      </c>
      <c r="E598" s="66" t="n">
        <v>0.0046</v>
      </c>
      <c r="F598" s="26" t="n">
        <v>1</v>
      </c>
      <c r="G598" s="26"/>
      <c r="I598" s="38"/>
      <c r="K598" s="34"/>
      <c r="L598" s="34"/>
      <c r="M598" s="29"/>
    </row>
    <row r="599" customFormat="false" ht="30" hidden="false" customHeight="false" outlineLevel="0" collapsed="false">
      <c r="A599" s="23" t="n">
        <v>588</v>
      </c>
      <c r="B599" s="23" t="s">
        <v>1188</v>
      </c>
      <c r="C599" s="64" t="s">
        <v>1189</v>
      </c>
      <c r="D599" s="65" t="n">
        <v>87.15</v>
      </c>
      <c r="E599" s="66" t="n">
        <v>0.0021</v>
      </c>
      <c r="F599" s="26" t="n">
        <v>1</v>
      </c>
      <c r="G599" s="26"/>
      <c r="H599" s="3" t="s">
        <v>19</v>
      </c>
      <c r="I599" s="38"/>
      <c r="K599" s="34"/>
      <c r="L599" s="34"/>
      <c r="M599" s="29"/>
    </row>
    <row r="600" customFormat="false" ht="30" hidden="false" customHeight="false" outlineLevel="0" collapsed="false">
      <c r="A600" s="23" t="n">
        <v>589</v>
      </c>
      <c r="B600" s="23" t="s">
        <v>1190</v>
      </c>
      <c r="C600" s="64" t="s">
        <v>1191</v>
      </c>
      <c r="D600" s="65" t="n">
        <v>90.152</v>
      </c>
      <c r="E600" s="66" t="n">
        <v>0.0023</v>
      </c>
      <c r="F600" s="26" t="n">
        <v>1</v>
      </c>
      <c r="G600" s="26"/>
      <c r="I600" s="38"/>
      <c r="K600" s="34"/>
      <c r="L600" s="34"/>
      <c r="M600" s="29"/>
    </row>
    <row r="601" customFormat="false" ht="30" hidden="false" customHeight="false" outlineLevel="0" collapsed="false">
      <c r="A601" s="23" t="n">
        <v>590</v>
      </c>
      <c r="B601" s="23" t="s">
        <v>1192</v>
      </c>
      <c r="C601" s="64" t="s">
        <v>1193</v>
      </c>
      <c r="D601" s="65" t="n">
        <v>90.152</v>
      </c>
      <c r="E601" s="66" t="n">
        <v>0.0023</v>
      </c>
      <c r="F601" s="26" t="n">
        <v>1</v>
      </c>
      <c r="G601" s="26"/>
      <c r="I601" s="38"/>
      <c r="K601" s="34"/>
      <c r="L601" s="34"/>
      <c r="M601" s="29"/>
    </row>
    <row r="602" customFormat="false" ht="30" hidden="false" customHeight="false" outlineLevel="0" collapsed="false">
      <c r="A602" s="23" t="n">
        <v>591</v>
      </c>
      <c r="B602" s="23" t="s">
        <v>1194</v>
      </c>
      <c r="C602" s="64" t="s">
        <v>1195</v>
      </c>
      <c r="D602" s="65" t="n">
        <v>90.152</v>
      </c>
      <c r="E602" s="66" t="n">
        <v>0.0023</v>
      </c>
      <c r="F602" s="26" t="n">
        <v>1</v>
      </c>
      <c r="G602" s="26"/>
      <c r="I602" s="38"/>
      <c r="K602" s="34"/>
      <c r="L602" s="34"/>
      <c r="M602" s="29"/>
    </row>
    <row r="603" customFormat="false" ht="30" hidden="false" customHeight="false" outlineLevel="0" collapsed="false">
      <c r="A603" s="23" t="n">
        <v>592</v>
      </c>
      <c r="B603" s="23" t="s">
        <v>1196</v>
      </c>
      <c r="C603" s="64" t="s">
        <v>1197</v>
      </c>
      <c r="D603" s="65" t="n">
        <v>90.152</v>
      </c>
      <c r="E603" s="66" t="n">
        <v>0.0023</v>
      </c>
      <c r="F603" s="26" t="n">
        <v>1</v>
      </c>
      <c r="G603" s="26"/>
      <c r="I603" s="38"/>
      <c r="K603" s="34"/>
      <c r="L603" s="34"/>
      <c r="M603" s="29"/>
    </row>
    <row r="604" customFormat="false" ht="15" hidden="false" customHeight="false" outlineLevel="0" collapsed="false">
      <c r="A604" s="23" t="n">
        <v>593</v>
      </c>
      <c r="B604" s="23" t="s">
        <v>1198</v>
      </c>
      <c r="C604" s="24" t="s">
        <v>1199</v>
      </c>
      <c r="D604" s="23" t="n">
        <v>1.53</v>
      </c>
      <c r="E604" s="25"/>
      <c r="F604" s="26" t="n">
        <v>0.8</v>
      </c>
      <c r="G604" s="26" t="s">
        <v>1200</v>
      </c>
      <c r="H604" s="3" t="s">
        <v>19</v>
      </c>
      <c r="I604" s="38"/>
      <c r="J604" s="38"/>
      <c r="K604" s="34"/>
      <c r="L604" s="34"/>
      <c r="M604" s="29"/>
    </row>
    <row r="605" customFormat="false" ht="30" hidden="false" customHeight="false" outlineLevel="0" collapsed="false">
      <c r="A605" s="23" t="n">
        <v>594</v>
      </c>
      <c r="B605" s="23" t="s">
        <v>1201</v>
      </c>
      <c r="C605" s="24" t="s">
        <v>1202</v>
      </c>
      <c r="D605" s="23" t="n">
        <v>1.346</v>
      </c>
      <c r="E605" s="25"/>
      <c r="F605" s="26" t="n">
        <v>1</v>
      </c>
      <c r="G605" s="26" t="s">
        <v>1200</v>
      </c>
      <c r="I605" s="38"/>
      <c r="J605" s="38"/>
      <c r="K605" s="34"/>
      <c r="L605" s="34"/>
      <c r="M605" s="29"/>
    </row>
    <row r="606" customFormat="false" ht="21.75" hidden="false" customHeight="true" outlineLevel="0" collapsed="false">
      <c r="A606" s="23" t="n">
        <v>595</v>
      </c>
      <c r="B606" s="23" t="s">
        <v>1203</v>
      </c>
      <c r="C606" s="24" t="s">
        <v>1204</v>
      </c>
      <c r="D606" s="23" t="n">
        <v>0.979</v>
      </c>
      <c r="E606" s="25"/>
      <c r="F606" s="26" t="n">
        <v>1</v>
      </c>
      <c r="G606" s="26" t="s">
        <v>1200</v>
      </c>
      <c r="I606" s="38"/>
      <c r="J606" s="38"/>
      <c r="K606" s="34"/>
      <c r="L606" s="34"/>
      <c r="M606" s="29"/>
    </row>
    <row r="607" customFormat="false" ht="15" hidden="false" customHeight="false" outlineLevel="0" collapsed="false">
      <c r="A607" s="23" t="n">
        <v>596</v>
      </c>
      <c r="B607" s="23" t="s">
        <v>1205</v>
      </c>
      <c r="C607" s="24" t="s">
        <v>1206</v>
      </c>
      <c r="D607" s="23" t="n">
        <v>3.4</v>
      </c>
      <c r="E607" s="25"/>
      <c r="F607" s="26" t="n">
        <v>0.8</v>
      </c>
      <c r="G607" s="26" t="s">
        <v>1207</v>
      </c>
      <c r="H607" s="3" t="s">
        <v>19</v>
      </c>
      <c r="I607" s="38"/>
      <c r="J607" s="38"/>
      <c r="K607" s="34"/>
      <c r="L607" s="34"/>
      <c r="M607" s="29"/>
    </row>
    <row r="608" customFormat="false" ht="30" hidden="false" customHeight="false" outlineLevel="0" collapsed="false">
      <c r="A608" s="23" t="n">
        <v>597</v>
      </c>
      <c r="B608" s="23" t="s">
        <v>1208</v>
      </c>
      <c r="C608" s="24" t="s">
        <v>1209</v>
      </c>
      <c r="D608" s="23" t="n">
        <v>2.992</v>
      </c>
      <c r="E608" s="25"/>
      <c r="F608" s="26" t="n">
        <v>1</v>
      </c>
      <c r="G608" s="26" t="s">
        <v>1207</v>
      </c>
      <c r="I608" s="38"/>
      <c r="J608" s="38"/>
      <c r="K608" s="34"/>
      <c r="L608" s="34"/>
      <c r="M608" s="29"/>
    </row>
    <row r="609" customFormat="false" ht="20.25" hidden="false" customHeight="true" outlineLevel="0" collapsed="false">
      <c r="A609" s="23" t="n">
        <v>598</v>
      </c>
      <c r="B609" s="23" t="s">
        <v>1210</v>
      </c>
      <c r="C609" s="24" t="s">
        <v>1206</v>
      </c>
      <c r="D609" s="23" t="n">
        <v>2.176</v>
      </c>
      <c r="E609" s="25"/>
      <c r="F609" s="26" t="n">
        <v>1</v>
      </c>
      <c r="G609" s="26" t="s">
        <v>1207</v>
      </c>
      <c r="I609" s="38"/>
      <c r="J609" s="38"/>
      <c r="K609" s="34"/>
      <c r="L609" s="34"/>
      <c r="M609" s="29"/>
    </row>
    <row r="610" customFormat="false" ht="22.5" hidden="false" customHeight="true" outlineLevel="0" collapsed="false">
      <c r="A610" s="23" t="n">
        <v>599</v>
      </c>
      <c r="B610" s="23" t="s">
        <v>1211</v>
      </c>
      <c r="C610" s="24" t="s">
        <v>1212</v>
      </c>
      <c r="D610" s="23" t="n">
        <v>4.86</v>
      </c>
      <c r="E610" s="25"/>
      <c r="F610" s="26" t="n">
        <v>0.8</v>
      </c>
      <c r="G610" s="26" t="s">
        <v>1213</v>
      </c>
      <c r="H610" s="3" t="s">
        <v>19</v>
      </c>
      <c r="I610" s="38"/>
      <c r="J610" s="38"/>
      <c r="K610" s="34"/>
      <c r="L610" s="34"/>
      <c r="M610" s="29"/>
    </row>
    <row r="611" customFormat="false" ht="30" hidden="false" customHeight="false" outlineLevel="0" collapsed="false">
      <c r="A611" s="23" t="n">
        <v>600</v>
      </c>
      <c r="B611" s="23" t="s">
        <v>1214</v>
      </c>
      <c r="C611" s="24" t="s">
        <v>1215</v>
      </c>
      <c r="D611" s="23" t="n">
        <v>4.277</v>
      </c>
      <c r="E611" s="25"/>
      <c r="F611" s="26" t="n">
        <v>1</v>
      </c>
      <c r="G611" s="26" t="s">
        <v>1213</v>
      </c>
      <c r="I611" s="38"/>
      <c r="J611" s="38"/>
      <c r="K611" s="34"/>
      <c r="L611" s="34"/>
      <c r="M611" s="29"/>
    </row>
    <row r="612" customFormat="false" ht="20.25" hidden="false" customHeight="true" outlineLevel="0" collapsed="false">
      <c r="A612" s="23" t="n">
        <v>601</v>
      </c>
      <c r="B612" s="23" t="s">
        <v>1216</v>
      </c>
      <c r="C612" s="24" t="s">
        <v>1212</v>
      </c>
      <c r="D612" s="23" t="n">
        <v>3.11</v>
      </c>
      <c r="E612" s="25"/>
      <c r="F612" s="26" t="n">
        <v>1</v>
      </c>
      <c r="G612" s="26" t="s">
        <v>1213</v>
      </c>
      <c r="I612" s="38"/>
      <c r="J612" s="38"/>
      <c r="K612" s="34"/>
      <c r="L612" s="34"/>
      <c r="M612" s="29"/>
    </row>
    <row r="613" customFormat="false" ht="15" hidden="false" customHeight="false" outlineLevel="0" collapsed="false">
      <c r="A613" s="23" t="n">
        <v>602</v>
      </c>
      <c r="B613" s="23" t="s">
        <v>1217</v>
      </c>
      <c r="C613" s="24" t="s">
        <v>1218</v>
      </c>
      <c r="D613" s="70" t="n">
        <v>8.6</v>
      </c>
      <c r="E613" s="25"/>
      <c r="F613" s="26" t="n">
        <v>0.85</v>
      </c>
      <c r="G613" s="26" t="s">
        <v>1219</v>
      </c>
      <c r="K613" s="34"/>
      <c r="L613" s="34"/>
      <c r="M613" s="29"/>
    </row>
    <row r="614" customFormat="false" ht="30" hidden="false" customHeight="false" outlineLevel="0" collapsed="false">
      <c r="A614" s="23" t="n">
        <v>603</v>
      </c>
      <c r="B614" s="23" t="s">
        <v>1220</v>
      </c>
      <c r="C614" s="24" t="s">
        <v>1221</v>
      </c>
      <c r="D614" s="70" t="n">
        <v>1.24</v>
      </c>
      <c r="E614" s="25"/>
      <c r="F614" s="26" t="n">
        <v>0.8</v>
      </c>
      <c r="G614" s="26" t="s">
        <v>1200</v>
      </c>
      <c r="K614" s="34"/>
      <c r="L614" s="34"/>
      <c r="M614" s="29"/>
    </row>
    <row r="615" customFormat="false" ht="30" hidden="false" customHeight="false" outlineLevel="0" collapsed="false">
      <c r="A615" s="23" t="n">
        <v>604</v>
      </c>
      <c r="B615" s="23" t="s">
        <v>1222</v>
      </c>
      <c r="C615" s="24" t="s">
        <v>1223</v>
      </c>
      <c r="D615" s="70" t="n">
        <v>2.62</v>
      </c>
      <c r="E615" s="25"/>
      <c r="F615" s="26" t="n">
        <v>0.8</v>
      </c>
      <c r="G615" s="26" t="s">
        <v>1224</v>
      </c>
      <c r="H615" s="3" t="s">
        <v>19</v>
      </c>
      <c r="I615" s="38"/>
      <c r="J615" s="38"/>
      <c r="K615" s="34"/>
      <c r="L615" s="34"/>
      <c r="M615" s="29"/>
    </row>
    <row r="616" customFormat="false" ht="30" hidden="false" customHeight="false" outlineLevel="0" collapsed="false">
      <c r="A616" s="23" t="n">
        <v>605</v>
      </c>
      <c r="B616" s="23" t="s">
        <v>1225</v>
      </c>
      <c r="C616" s="24" t="s">
        <v>1226</v>
      </c>
      <c r="D616" s="70" t="n">
        <v>2.306</v>
      </c>
      <c r="E616" s="25"/>
      <c r="F616" s="26" t="n">
        <v>1</v>
      </c>
      <c r="G616" s="26" t="s">
        <v>1224</v>
      </c>
      <c r="I616" s="38"/>
      <c r="J616" s="38"/>
      <c r="K616" s="34"/>
      <c r="L616" s="34"/>
      <c r="M616" s="29"/>
    </row>
    <row r="617" customFormat="false" ht="30" hidden="false" customHeight="false" outlineLevel="0" collapsed="false">
      <c r="A617" s="23" t="n">
        <v>606</v>
      </c>
      <c r="B617" s="23" t="s">
        <v>1227</v>
      </c>
      <c r="C617" s="24" t="s">
        <v>1228</v>
      </c>
      <c r="D617" s="70" t="n">
        <v>1.677</v>
      </c>
      <c r="E617" s="25"/>
      <c r="F617" s="26" t="n">
        <v>1</v>
      </c>
      <c r="G617" s="26" t="s">
        <v>1224</v>
      </c>
      <c r="I617" s="38"/>
      <c r="J617" s="38"/>
      <c r="K617" s="34"/>
      <c r="L617" s="34"/>
      <c r="M617" s="29"/>
    </row>
    <row r="618" customFormat="false" ht="30" hidden="false" customHeight="false" outlineLevel="0" collapsed="false">
      <c r="A618" s="23" t="n">
        <v>607</v>
      </c>
      <c r="B618" s="23" t="s">
        <v>1229</v>
      </c>
      <c r="C618" s="24" t="s">
        <v>1230</v>
      </c>
      <c r="D618" s="70" t="n">
        <v>3.93</v>
      </c>
      <c r="E618" s="25"/>
      <c r="F618" s="26" t="n">
        <v>0.8</v>
      </c>
      <c r="G618" s="26" t="s">
        <v>1231</v>
      </c>
      <c r="H618" s="3" t="s">
        <v>19</v>
      </c>
      <c r="I618" s="38"/>
      <c r="J618" s="38"/>
      <c r="K618" s="34"/>
      <c r="L618" s="34"/>
      <c r="M618" s="29"/>
    </row>
    <row r="619" customFormat="false" ht="30" hidden="false" customHeight="false" outlineLevel="0" collapsed="false">
      <c r="A619" s="23" t="n">
        <v>608</v>
      </c>
      <c r="B619" s="23" t="s">
        <v>1232</v>
      </c>
      <c r="C619" s="24" t="s">
        <v>1233</v>
      </c>
      <c r="D619" s="70" t="n">
        <v>3.458</v>
      </c>
      <c r="E619" s="25"/>
      <c r="F619" s="26" t="n">
        <v>1</v>
      </c>
      <c r="G619" s="26" t="s">
        <v>1231</v>
      </c>
      <c r="I619" s="38"/>
      <c r="J619" s="38"/>
      <c r="K619" s="34"/>
      <c r="L619" s="34"/>
      <c r="M619" s="29"/>
    </row>
    <row r="620" customFormat="false" ht="30" hidden="false" customHeight="false" outlineLevel="0" collapsed="false">
      <c r="A620" s="23" t="n">
        <v>609</v>
      </c>
      <c r="B620" s="23" t="s">
        <v>1234</v>
      </c>
      <c r="C620" s="24" t="s">
        <v>1235</v>
      </c>
      <c r="D620" s="70" t="n">
        <v>2.515</v>
      </c>
      <c r="E620" s="25"/>
      <c r="F620" s="26" t="n">
        <v>1</v>
      </c>
      <c r="G620" s="26" t="s">
        <v>1231</v>
      </c>
      <c r="I620" s="38"/>
      <c r="J620" s="38"/>
      <c r="K620" s="34"/>
      <c r="L620" s="34"/>
      <c r="M620" s="29"/>
    </row>
    <row r="621" customFormat="false" ht="15" hidden="false" customHeight="false" outlineLevel="0" collapsed="false">
      <c r="A621" s="23" t="n">
        <v>610</v>
      </c>
      <c r="B621" s="23" t="s">
        <v>1236</v>
      </c>
      <c r="C621" s="24" t="s">
        <v>1237</v>
      </c>
      <c r="D621" s="70" t="n">
        <v>1.02</v>
      </c>
      <c r="E621" s="25"/>
      <c r="F621" s="26" t="n">
        <v>0.8</v>
      </c>
      <c r="G621" s="26" t="s">
        <v>1200</v>
      </c>
      <c r="K621" s="34"/>
      <c r="L621" s="34"/>
      <c r="M621" s="29"/>
    </row>
    <row r="622" customFormat="false" ht="15" hidden="false" customHeight="false" outlineLevel="0" collapsed="false">
      <c r="A622" s="23" t="n">
        <v>611</v>
      </c>
      <c r="B622" s="23" t="s">
        <v>1238</v>
      </c>
      <c r="C622" s="24" t="s">
        <v>1239</v>
      </c>
      <c r="D622" s="70" t="n">
        <v>1.38</v>
      </c>
      <c r="E622" s="25"/>
      <c r="F622" s="26" t="n">
        <v>0.8</v>
      </c>
      <c r="G622" s="26" t="s">
        <v>1207</v>
      </c>
      <c r="K622" s="34"/>
      <c r="L622" s="34"/>
      <c r="M622" s="29"/>
    </row>
    <row r="623" customFormat="false" ht="15" hidden="false" customHeight="false" outlineLevel="0" collapsed="false">
      <c r="A623" s="23" t="n">
        <v>612</v>
      </c>
      <c r="B623" s="23" t="s">
        <v>1240</v>
      </c>
      <c r="C623" s="24" t="s">
        <v>1241</v>
      </c>
      <c r="D623" s="70" t="n">
        <v>2</v>
      </c>
      <c r="E623" s="25"/>
      <c r="F623" s="26" t="n">
        <v>0.8</v>
      </c>
      <c r="G623" s="26" t="s">
        <v>1219</v>
      </c>
      <c r="K623" s="34"/>
      <c r="L623" s="34"/>
      <c r="M623" s="29"/>
    </row>
    <row r="624" customFormat="false" ht="15" hidden="false" customHeight="false" outlineLevel="0" collapsed="false">
      <c r="A624" s="23" t="n">
        <v>613</v>
      </c>
      <c r="B624" s="23" t="s">
        <v>1242</v>
      </c>
      <c r="C624" s="24" t="s">
        <v>1243</v>
      </c>
      <c r="D624" s="70" t="n">
        <v>0.59</v>
      </c>
      <c r="E624" s="25"/>
      <c r="F624" s="26" t="n">
        <v>0.8</v>
      </c>
      <c r="G624" s="26" t="s">
        <v>1200</v>
      </c>
      <c r="K624" s="34"/>
      <c r="L624" s="34"/>
      <c r="M624" s="29"/>
    </row>
    <row r="625" customFormat="false" ht="15" hidden="false" customHeight="false" outlineLevel="0" collapsed="false">
      <c r="A625" s="23" t="n">
        <v>614</v>
      </c>
      <c r="B625" s="23" t="s">
        <v>1244</v>
      </c>
      <c r="C625" s="24" t="s">
        <v>1245</v>
      </c>
      <c r="D625" s="70" t="n">
        <v>0.84</v>
      </c>
      <c r="E625" s="25"/>
      <c r="F625" s="26" t="n">
        <v>0.8</v>
      </c>
      <c r="G625" s="26" t="s">
        <v>1207</v>
      </c>
      <c r="K625" s="34"/>
      <c r="L625" s="34"/>
      <c r="M625" s="29"/>
    </row>
    <row r="626" customFormat="false" ht="15" hidden="false" customHeight="false" outlineLevel="0" collapsed="false">
      <c r="A626" s="23" t="n">
        <v>615</v>
      </c>
      <c r="B626" s="23" t="s">
        <v>1246</v>
      </c>
      <c r="C626" s="24" t="s">
        <v>1247</v>
      </c>
      <c r="D626" s="70" t="n">
        <v>1.17</v>
      </c>
      <c r="E626" s="25"/>
      <c r="F626" s="26" t="n">
        <v>0.8</v>
      </c>
      <c r="G626" s="26" t="s">
        <v>1219</v>
      </c>
      <c r="K626" s="34"/>
      <c r="L626" s="34"/>
      <c r="M626" s="29"/>
    </row>
    <row r="627" customFormat="false" ht="15" hidden="false" customHeight="false" outlineLevel="0" collapsed="false">
      <c r="A627" s="23" t="n">
        <v>616</v>
      </c>
      <c r="B627" s="23" t="s">
        <v>1248</v>
      </c>
      <c r="C627" s="24" t="s">
        <v>1249</v>
      </c>
      <c r="D627" s="70" t="n">
        <v>1.5</v>
      </c>
      <c r="E627" s="25"/>
      <c r="F627" s="26" t="n">
        <v>0.8</v>
      </c>
      <c r="G627" s="26"/>
      <c r="K627" s="34"/>
      <c r="L627" s="34"/>
      <c r="M627" s="29"/>
    </row>
    <row r="628" customFormat="false" ht="30" hidden="false" customHeight="false" outlineLevel="0" collapsed="false">
      <c r="A628" s="23" t="n">
        <v>617</v>
      </c>
      <c r="B628" s="23" t="s">
        <v>1250</v>
      </c>
      <c r="C628" s="24" t="s">
        <v>1251</v>
      </c>
      <c r="D628" s="70" t="n">
        <v>1.8</v>
      </c>
      <c r="E628" s="25"/>
      <c r="F628" s="26" t="n">
        <v>0.8</v>
      </c>
      <c r="G628" s="26"/>
      <c r="K628" s="34"/>
      <c r="L628" s="34"/>
      <c r="M628" s="29"/>
    </row>
    <row r="629" customFormat="false" ht="30" hidden="false" customHeight="false" outlineLevel="0" collapsed="false">
      <c r="A629" s="23" t="n">
        <v>618</v>
      </c>
      <c r="B629" s="23" t="s">
        <v>1252</v>
      </c>
      <c r="C629" s="24" t="s">
        <v>1253</v>
      </c>
      <c r="D629" s="70" t="n">
        <v>4.81</v>
      </c>
      <c r="E629" s="25"/>
      <c r="F629" s="26" t="n">
        <v>0.8</v>
      </c>
      <c r="G629" s="26"/>
      <c r="K629" s="34"/>
      <c r="L629" s="34"/>
      <c r="M629" s="29"/>
    </row>
    <row r="630" customFormat="false" ht="15" hidden="false" customHeight="false" outlineLevel="0" collapsed="false">
      <c r="A630" s="23" t="n">
        <v>619</v>
      </c>
      <c r="B630" s="23" t="s">
        <v>1254</v>
      </c>
      <c r="C630" s="24" t="s">
        <v>1255</v>
      </c>
      <c r="D630" s="70" t="n">
        <v>2.75</v>
      </c>
      <c r="E630" s="25"/>
      <c r="F630" s="26" t="n">
        <v>0.8</v>
      </c>
      <c r="G630" s="26"/>
      <c r="K630" s="34"/>
      <c r="L630" s="34"/>
      <c r="M630" s="29"/>
    </row>
    <row r="631" customFormat="false" ht="30" hidden="false" customHeight="false" outlineLevel="0" collapsed="false">
      <c r="A631" s="23" t="n">
        <v>620</v>
      </c>
      <c r="B631" s="23" t="s">
        <v>1256</v>
      </c>
      <c r="C631" s="24" t="s">
        <v>1257</v>
      </c>
      <c r="D631" s="70" t="n">
        <v>2.35</v>
      </c>
      <c r="E631" s="25"/>
      <c r="F631" s="26" t="n">
        <v>0.8</v>
      </c>
      <c r="G631" s="26"/>
      <c r="K631" s="34"/>
      <c r="L631" s="34"/>
      <c r="M631" s="29"/>
    </row>
    <row r="632" customFormat="false" ht="15" hidden="false" customHeight="false" outlineLevel="0" collapsed="false">
      <c r="A632" s="23" t="n">
        <v>621</v>
      </c>
      <c r="B632" s="23" t="s">
        <v>1258</v>
      </c>
      <c r="C632" s="24" t="s">
        <v>1259</v>
      </c>
      <c r="D632" s="70" t="n">
        <v>1.44</v>
      </c>
      <c r="E632" s="25"/>
      <c r="F632" s="26" t="n">
        <v>0.8</v>
      </c>
      <c r="G632" s="26"/>
      <c r="K632" s="34"/>
      <c r="L632" s="34"/>
      <c r="M632" s="29"/>
    </row>
    <row r="633" customFormat="false" ht="15" hidden="false" customHeight="false" outlineLevel="0" collapsed="false">
      <c r="A633" s="23" t="n">
        <v>622</v>
      </c>
      <c r="B633" s="23" t="s">
        <v>1260</v>
      </c>
      <c r="C633" s="24" t="s">
        <v>1261</v>
      </c>
      <c r="D633" s="70" t="n">
        <v>1.24</v>
      </c>
      <c r="E633" s="25"/>
      <c r="F633" s="26" t="n">
        <v>0.8</v>
      </c>
      <c r="G633" s="26"/>
      <c r="K633" s="34"/>
      <c r="L633" s="34"/>
      <c r="M633" s="29"/>
    </row>
    <row r="634" customFormat="false" ht="15" hidden="false" customHeight="false" outlineLevel="0" collapsed="false">
      <c r="A634" s="23" t="n">
        <v>623</v>
      </c>
      <c r="B634" s="23" t="s">
        <v>1262</v>
      </c>
      <c r="C634" s="24" t="s">
        <v>1263</v>
      </c>
      <c r="D634" s="70" t="n">
        <v>1.08</v>
      </c>
      <c r="E634" s="25"/>
      <c r="F634" s="26" t="n">
        <v>0.8</v>
      </c>
      <c r="G634" s="26"/>
      <c r="H634" s="3" t="s">
        <v>19</v>
      </c>
      <c r="K634" s="71"/>
      <c r="L634" s="71"/>
      <c r="M634" s="29"/>
    </row>
    <row r="635" customFormat="false" ht="30" hidden="false" customHeight="false" outlineLevel="0" collapsed="false">
      <c r="A635" s="23" t="n">
        <v>624</v>
      </c>
      <c r="B635" s="23" t="s">
        <v>1264</v>
      </c>
      <c r="C635" s="24" t="s">
        <v>1265</v>
      </c>
      <c r="D635" s="70" t="n">
        <v>0.69</v>
      </c>
      <c r="E635" s="25"/>
      <c r="F635" s="26" t="n">
        <v>1</v>
      </c>
      <c r="G635" s="26"/>
      <c r="I635" s="56"/>
      <c r="K635" s="71"/>
      <c r="L635" s="71"/>
      <c r="M635" s="29"/>
    </row>
    <row r="636" customFormat="false" ht="30" hidden="false" customHeight="false" outlineLevel="0" collapsed="false">
      <c r="A636" s="23" t="n">
        <v>625</v>
      </c>
      <c r="B636" s="23" t="s">
        <v>1266</v>
      </c>
      <c r="C636" s="24" t="s">
        <v>1267</v>
      </c>
      <c r="D636" s="23" t="n">
        <v>0.864</v>
      </c>
      <c r="E636" s="25"/>
      <c r="F636" s="26" t="n">
        <v>1</v>
      </c>
      <c r="G636" s="26"/>
      <c r="H636" s="27"/>
      <c r="I636" s="56"/>
      <c r="K636" s="71"/>
      <c r="L636" s="71"/>
      <c r="M636" s="29"/>
    </row>
    <row r="637" customFormat="false" ht="30" hidden="false" customHeight="false" outlineLevel="0" collapsed="false">
      <c r="A637" s="23" t="n">
        <v>626</v>
      </c>
      <c r="B637" s="23" t="s">
        <v>1268</v>
      </c>
      <c r="C637" s="24" t="s">
        <v>1269</v>
      </c>
      <c r="D637" s="23" t="n">
        <v>0.95</v>
      </c>
      <c r="E637" s="25"/>
      <c r="F637" s="26" t="n">
        <v>1</v>
      </c>
      <c r="G637" s="26"/>
      <c r="H637" s="72"/>
      <c r="I637" s="56"/>
      <c r="K637" s="71"/>
      <c r="L637" s="71"/>
      <c r="M637" s="29"/>
    </row>
    <row r="638" customFormat="false" ht="15" hidden="false" customHeight="false" outlineLevel="0" collapsed="false">
      <c r="A638" s="23" t="n">
        <v>627</v>
      </c>
      <c r="B638" s="23" t="s">
        <v>1270</v>
      </c>
      <c r="C638" s="24" t="s">
        <v>1271</v>
      </c>
      <c r="D638" s="23" t="n">
        <v>1.61</v>
      </c>
      <c r="E638" s="25"/>
      <c r="F638" s="26" t="n">
        <v>0.8</v>
      </c>
      <c r="G638" s="26"/>
      <c r="H638" s="72" t="s">
        <v>19</v>
      </c>
      <c r="I638" s="73"/>
      <c r="K638" s="71"/>
      <c r="L638" s="71"/>
      <c r="M638" s="29"/>
    </row>
    <row r="639" customFormat="false" ht="30" hidden="false" customHeight="false" outlineLevel="0" collapsed="false">
      <c r="A639" s="23" t="n">
        <v>628</v>
      </c>
      <c r="B639" s="23" t="s">
        <v>1272</v>
      </c>
      <c r="C639" s="24" t="s">
        <v>1273</v>
      </c>
      <c r="D639" s="23" t="n">
        <v>1.03</v>
      </c>
      <c r="E639" s="25"/>
      <c r="F639" s="26" t="n">
        <v>1</v>
      </c>
      <c r="G639" s="26"/>
      <c r="H639" s="72"/>
      <c r="I639" s="56"/>
      <c r="K639" s="71"/>
      <c r="L639" s="71"/>
      <c r="M639" s="29"/>
    </row>
    <row r="640" customFormat="false" ht="30" hidden="false" customHeight="false" outlineLevel="0" collapsed="false">
      <c r="A640" s="23" t="n">
        <v>629</v>
      </c>
      <c r="B640" s="23" t="s">
        <v>1274</v>
      </c>
      <c r="C640" s="24" t="s">
        <v>1275</v>
      </c>
      <c r="D640" s="23" t="n">
        <v>1.288</v>
      </c>
      <c r="E640" s="25"/>
      <c r="F640" s="26" t="n">
        <v>1</v>
      </c>
      <c r="G640" s="26"/>
      <c r="H640" s="72"/>
      <c r="I640" s="56"/>
      <c r="K640" s="71"/>
      <c r="L640" s="71"/>
      <c r="M640" s="29"/>
    </row>
    <row r="641" customFormat="false" ht="30" hidden="false" customHeight="false" outlineLevel="0" collapsed="false">
      <c r="A641" s="23" t="n">
        <v>630</v>
      </c>
      <c r="B641" s="23" t="s">
        <v>1276</v>
      </c>
      <c r="C641" s="24" t="s">
        <v>1277</v>
      </c>
      <c r="D641" s="23" t="n">
        <v>1.42</v>
      </c>
      <c r="E641" s="25"/>
      <c r="F641" s="26" t="n">
        <v>1</v>
      </c>
      <c r="G641" s="26"/>
      <c r="H641" s="72"/>
      <c r="I641" s="73"/>
      <c r="J641" s="29"/>
      <c r="K641" s="71"/>
      <c r="L641" s="71"/>
      <c r="M641" s="29"/>
    </row>
    <row r="642" customFormat="false" ht="15" hidden="false" customHeight="false" outlineLevel="0" collapsed="false">
      <c r="A642" s="23" t="n">
        <v>631</v>
      </c>
      <c r="B642" s="23" t="s">
        <v>1278</v>
      </c>
      <c r="C642" s="24" t="s">
        <v>1279</v>
      </c>
      <c r="D642" s="23" t="n">
        <v>2.15</v>
      </c>
      <c r="E642" s="25"/>
      <c r="F642" s="26" t="n">
        <v>0.8</v>
      </c>
      <c r="G642" s="26"/>
      <c r="H642" s="72" t="s">
        <v>19</v>
      </c>
      <c r="I642" s="56"/>
      <c r="K642" s="34"/>
      <c r="L642" s="34"/>
      <c r="M642" s="29"/>
    </row>
    <row r="643" customFormat="false" ht="30" hidden="false" customHeight="false" outlineLevel="0" collapsed="false">
      <c r="A643" s="23" t="n">
        <v>632</v>
      </c>
      <c r="B643" s="23" t="s">
        <v>1280</v>
      </c>
      <c r="C643" s="24" t="s">
        <v>1281</v>
      </c>
      <c r="D643" s="23" t="n">
        <v>1.38</v>
      </c>
      <c r="E643" s="25"/>
      <c r="F643" s="26" t="n">
        <v>1</v>
      </c>
      <c r="G643" s="26"/>
      <c r="H643" s="72"/>
      <c r="I643" s="56"/>
      <c r="K643" s="34"/>
      <c r="L643" s="34"/>
      <c r="M643" s="29"/>
    </row>
    <row r="644" customFormat="false" ht="30" hidden="false" customHeight="false" outlineLevel="0" collapsed="false">
      <c r="A644" s="23" t="n">
        <v>633</v>
      </c>
      <c r="B644" s="23" t="s">
        <v>1282</v>
      </c>
      <c r="C644" s="24" t="s">
        <v>1283</v>
      </c>
      <c r="D644" s="23" t="n">
        <v>1.72</v>
      </c>
      <c r="E644" s="25"/>
      <c r="F644" s="26" t="n">
        <v>1</v>
      </c>
      <c r="G644" s="26"/>
      <c r="H644" s="72"/>
      <c r="I644" s="56"/>
      <c r="K644" s="34"/>
      <c r="L644" s="34"/>
      <c r="M644" s="29"/>
    </row>
    <row r="645" customFormat="false" ht="30" hidden="false" customHeight="false" outlineLevel="0" collapsed="false">
      <c r="A645" s="23" t="n">
        <v>634</v>
      </c>
      <c r="B645" s="23" t="s">
        <v>1284</v>
      </c>
      <c r="C645" s="24" t="s">
        <v>1285</v>
      </c>
      <c r="D645" s="23" t="n">
        <v>1.89</v>
      </c>
      <c r="E645" s="25"/>
      <c r="F645" s="26" t="n">
        <v>1</v>
      </c>
      <c r="G645" s="26"/>
      <c r="H645" s="72"/>
      <c r="I645" s="56"/>
      <c r="K645" s="34"/>
      <c r="L645" s="34"/>
      <c r="M645" s="29"/>
    </row>
    <row r="646" customFormat="false" ht="15" hidden="false" customHeight="false" outlineLevel="0" collapsed="false">
      <c r="A646" s="23" t="n">
        <v>635</v>
      </c>
      <c r="B646" s="23" t="s">
        <v>1286</v>
      </c>
      <c r="C646" s="24" t="s">
        <v>1287</v>
      </c>
      <c r="D646" s="23" t="n">
        <v>7.29</v>
      </c>
      <c r="E646" s="25"/>
      <c r="F646" s="26" t="n">
        <v>0.8</v>
      </c>
      <c r="G646" s="26" t="s">
        <v>1288</v>
      </c>
      <c r="H646" s="72"/>
      <c r="I646" s="56"/>
      <c r="K646" s="34"/>
      <c r="L646" s="34"/>
      <c r="M646" s="29"/>
    </row>
    <row r="647" customFormat="false" ht="30" hidden="false" customHeight="false" outlineLevel="0" collapsed="false">
      <c r="A647" s="23" t="n">
        <v>636</v>
      </c>
      <c r="B647" s="23" t="s">
        <v>1289</v>
      </c>
      <c r="C647" s="24" t="s">
        <v>1290</v>
      </c>
      <c r="D647" s="23" t="n">
        <v>6.54</v>
      </c>
      <c r="E647" s="25"/>
      <c r="F647" s="26" t="n">
        <v>0.8</v>
      </c>
      <c r="G647" s="26" t="s">
        <v>1288</v>
      </c>
      <c r="H647" s="72"/>
      <c r="I647" s="56"/>
      <c r="K647" s="34"/>
      <c r="L647" s="34"/>
      <c r="M647" s="29"/>
    </row>
    <row r="648" customFormat="false" ht="30" hidden="false" customHeight="false" outlineLevel="0" collapsed="false">
      <c r="A648" s="23" t="n">
        <v>637</v>
      </c>
      <c r="B648" s="23" t="s">
        <v>1291</v>
      </c>
      <c r="C648" s="24" t="s">
        <v>1292</v>
      </c>
      <c r="D648" s="23" t="n">
        <v>3.86</v>
      </c>
      <c r="E648" s="25"/>
      <c r="F648" s="26" t="n">
        <v>0.8</v>
      </c>
      <c r="G648" s="26" t="s">
        <v>1288</v>
      </c>
      <c r="H648" s="72"/>
      <c r="I648" s="56"/>
      <c r="K648" s="34"/>
      <c r="L648" s="34"/>
      <c r="M648" s="29"/>
    </row>
    <row r="649" customFormat="false" ht="15" hidden="false" customHeight="false" outlineLevel="0" collapsed="false">
      <c r="A649" s="23" t="n">
        <v>638</v>
      </c>
      <c r="B649" s="23" t="s">
        <v>1293</v>
      </c>
      <c r="C649" s="24" t="s">
        <v>1294</v>
      </c>
      <c r="D649" s="23" t="n">
        <v>1.5</v>
      </c>
      <c r="E649" s="25"/>
      <c r="F649" s="26" t="n">
        <v>0.8</v>
      </c>
      <c r="G649" s="26"/>
      <c r="H649" s="72"/>
      <c r="I649" s="56"/>
      <c r="K649" s="34"/>
      <c r="L649" s="34"/>
      <c r="M649" s="29"/>
    </row>
    <row r="650" customFormat="false" ht="15" hidden="false" customHeight="false" outlineLevel="0" collapsed="false">
      <c r="E650" s="74"/>
    </row>
    <row r="651" s="32" customFormat="true" ht="15" hidden="false" customHeight="false" outlineLevel="0" collapsed="false">
      <c r="A651" s="75" t="s">
        <v>1295</v>
      </c>
      <c r="C651" s="76"/>
      <c r="D651" s="2"/>
      <c r="E651" s="2"/>
      <c r="F651" s="2"/>
      <c r="G651" s="2"/>
      <c r="H651" s="31"/>
    </row>
    <row r="652" customFormat="false" ht="15" hidden="false" customHeight="false" outlineLevel="0" collapsed="false">
      <c r="A652" s="12" t="s">
        <v>1296</v>
      </c>
    </row>
    <row r="653" customFormat="false" ht="30.75" hidden="false" customHeight="true" outlineLevel="0" collapsed="false">
      <c r="A653" s="77" t="s">
        <v>1297</v>
      </c>
      <c r="B653" s="77"/>
      <c r="C653" s="77"/>
    </row>
    <row r="654" customFormat="false" ht="15" hidden="false" customHeight="true" outlineLevel="0" collapsed="false">
      <c r="A654" s="3"/>
      <c r="B654" s="78" t="s">
        <v>1298</v>
      </c>
      <c r="C654" s="78" t="s">
        <v>1299</v>
      </c>
      <c r="D654" s="78" t="s">
        <v>1300</v>
      </c>
      <c r="E654" s="79" t="s">
        <v>1301</v>
      </c>
      <c r="F654" s="79"/>
      <c r="G654" s="80"/>
    </row>
    <row r="655" customFormat="false" ht="15" hidden="false" customHeight="true" outlineLevel="0" collapsed="false">
      <c r="A655" s="3"/>
      <c r="B655" s="78" t="s">
        <v>1302</v>
      </c>
      <c r="C655" s="78" t="s">
        <v>1303</v>
      </c>
      <c r="D655" s="78" t="s">
        <v>1304</v>
      </c>
      <c r="E655" s="79" t="s">
        <v>1305</v>
      </c>
      <c r="F655" s="79"/>
      <c r="G655" s="80"/>
    </row>
    <row r="656" customFormat="false" ht="15" hidden="false" customHeight="true" outlineLevel="0" collapsed="false">
      <c r="A656" s="3"/>
      <c r="B656" s="78" t="s">
        <v>1306</v>
      </c>
      <c r="C656" s="78" t="s">
        <v>1307</v>
      </c>
      <c r="D656" s="78" t="s">
        <v>1308</v>
      </c>
      <c r="E656" s="79" t="s">
        <v>1309</v>
      </c>
      <c r="F656" s="79"/>
      <c r="G656" s="80"/>
    </row>
    <row r="657" customFormat="false" ht="15" hidden="false" customHeight="true" outlineLevel="0" collapsed="false">
      <c r="A657" s="3"/>
      <c r="B657" s="78" t="s">
        <v>1310</v>
      </c>
      <c r="C657" s="78" t="s">
        <v>1311</v>
      </c>
      <c r="D657" s="78" t="s">
        <v>1312</v>
      </c>
      <c r="E657" s="79" t="s">
        <v>1313</v>
      </c>
      <c r="F657" s="79"/>
      <c r="G657" s="80"/>
    </row>
    <row r="658" customFormat="false" ht="15" hidden="false" customHeight="true" outlineLevel="0" collapsed="false">
      <c r="A658" s="3"/>
      <c r="B658" s="78" t="s">
        <v>1314</v>
      </c>
      <c r="C658" s="78" t="s">
        <v>1315</v>
      </c>
      <c r="D658" s="78" t="s">
        <v>1316</v>
      </c>
      <c r="E658" s="79" t="s">
        <v>1317</v>
      </c>
      <c r="F658" s="79"/>
      <c r="G658" s="80"/>
    </row>
    <row r="659" customFormat="false" ht="15" hidden="false" customHeight="true" outlineLevel="0" collapsed="false">
      <c r="A659" s="3"/>
      <c r="B659" s="78" t="s">
        <v>1318</v>
      </c>
      <c r="C659" s="78" t="s">
        <v>1319</v>
      </c>
      <c r="D659" s="78" t="s">
        <v>1320</v>
      </c>
      <c r="E659" s="79" t="s">
        <v>1321</v>
      </c>
      <c r="F659" s="79"/>
      <c r="G659" s="80"/>
    </row>
    <row r="660" customFormat="false" ht="15" hidden="false" customHeight="true" outlineLevel="0" collapsed="false">
      <c r="A660" s="3"/>
      <c r="B660" s="78" t="s">
        <v>1322</v>
      </c>
      <c r="C660" s="78" t="s">
        <v>1323</v>
      </c>
      <c r="D660" s="24"/>
      <c r="E660" s="30"/>
      <c r="F660" s="30"/>
      <c r="G660" s="81"/>
    </row>
    <row r="661" customFormat="false" ht="15" hidden="false" customHeight="true" outlineLevel="0" collapsed="false">
      <c r="A661" s="3"/>
      <c r="B661" s="78" t="s">
        <v>1324</v>
      </c>
      <c r="C661" s="78" t="s">
        <v>1325</v>
      </c>
      <c r="D661" s="24"/>
      <c r="E661" s="30"/>
      <c r="F661" s="30"/>
      <c r="G661" s="81"/>
    </row>
    <row r="662" customFormat="false" ht="15" hidden="false" customHeight="true" outlineLevel="0" collapsed="false">
      <c r="A662" s="3"/>
      <c r="B662" s="78" t="s">
        <v>1326</v>
      </c>
      <c r="C662" s="78" t="s">
        <v>1327</v>
      </c>
      <c r="D662" s="24"/>
      <c r="E662" s="30"/>
      <c r="F662" s="30"/>
      <c r="G662" s="81"/>
    </row>
    <row r="663" customFormat="false" ht="15" hidden="false" customHeight="true" outlineLevel="0" collapsed="false">
      <c r="A663" s="3"/>
      <c r="B663" s="78" t="s">
        <v>1328</v>
      </c>
      <c r="C663" s="78" t="s">
        <v>1329</v>
      </c>
      <c r="D663" s="24"/>
      <c r="E663" s="30"/>
      <c r="F663" s="30"/>
      <c r="G663" s="81"/>
    </row>
    <row r="664" customFormat="false" ht="15" hidden="false" customHeight="false" outlineLevel="0" collapsed="false">
      <c r="A664" s="3"/>
      <c r="B664" s="3"/>
      <c r="C664" s="3"/>
      <c r="D664" s="4"/>
      <c r="E664" s="4"/>
      <c r="F664" s="4"/>
      <c r="G664" s="4"/>
      <c r="H664" s="4"/>
    </row>
    <row r="665" customFormat="false" ht="31.5" hidden="false" customHeight="true" outlineLevel="0" collapsed="false">
      <c r="A665" s="77" t="s">
        <v>1330</v>
      </c>
      <c r="B665" s="77"/>
      <c r="C665" s="77"/>
      <c r="D665" s="4"/>
      <c r="E665" s="4"/>
      <c r="F665" s="4"/>
      <c r="G665" s="4"/>
      <c r="H665" s="4"/>
    </row>
    <row r="666" customFormat="false" ht="15" hidden="false" customHeight="false" outlineLevel="0" collapsed="false">
      <c r="A666" s="3" t="s">
        <v>1331</v>
      </c>
    </row>
    <row r="668" customFormat="false" ht="36.75" hidden="false" customHeight="true" outlineLevel="0" collapsed="false">
      <c r="A668" s="82" t="s">
        <v>1332</v>
      </c>
      <c r="B668" s="82"/>
      <c r="C668" s="82"/>
    </row>
    <row r="669" customFormat="false" ht="15" hidden="false" customHeight="false" outlineLevel="0" collapsed="false">
      <c r="A669" s="3"/>
      <c r="B669" s="83" t="s">
        <v>1333</v>
      </c>
      <c r="C669" s="84" t="s">
        <v>1334</v>
      </c>
      <c r="D669" s="85"/>
    </row>
    <row r="670" customFormat="false" ht="15" hidden="false" customHeight="false" outlineLevel="0" collapsed="false">
      <c r="B670" s="86" t="s">
        <v>1335</v>
      </c>
      <c r="C670" s="87" t="s">
        <v>1336</v>
      </c>
      <c r="D670" s="88"/>
      <c r="E670" s="88"/>
    </row>
    <row r="671" customFormat="false" ht="15" hidden="false" customHeight="false" outlineLevel="0" collapsed="false">
      <c r="B671" s="86" t="s">
        <v>1337</v>
      </c>
      <c r="C671" s="87" t="s">
        <v>1338</v>
      </c>
      <c r="D671" s="88"/>
      <c r="E671" s="88"/>
    </row>
    <row r="672" customFormat="false" ht="15" hidden="false" customHeight="false" outlineLevel="0" collapsed="false">
      <c r="B672" s="86" t="s">
        <v>1339</v>
      </c>
      <c r="C672" s="87" t="s">
        <v>1340</v>
      </c>
      <c r="D672" s="88"/>
      <c r="E672" s="88"/>
    </row>
    <row r="673" customFormat="false" ht="25.5" hidden="false" customHeight="false" outlineLevel="0" collapsed="false">
      <c r="B673" s="89" t="s">
        <v>1341</v>
      </c>
      <c r="C673" s="87" t="s">
        <v>1342</v>
      </c>
      <c r="D673" s="88"/>
      <c r="E673" s="88"/>
    </row>
    <row r="674" customFormat="false" ht="15" hidden="false" customHeight="false" outlineLevel="0" collapsed="false">
      <c r="B674" s="90" t="s">
        <v>1343</v>
      </c>
      <c r="C674" s="87" t="s">
        <v>1344</v>
      </c>
      <c r="D674" s="88"/>
      <c r="E674" s="88"/>
    </row>
    <row r="675" customFormat="false" ht="15" hidden="false" customHeight="false" outlineLevel="0" collapsed="false">
      <c r="B675" s="90" t="s">
        <v>1345</v>
      </c>
      <c r="C675" s="87" t="s">
        <v>1346</v>
      </c>
      <c r="D675" s="88"/>
      <c r="E675" s="88"/>
    </row>
    <row r="676" customFormat="false" ht="15" hidden="false" customHeight="false" outlineLevel="0" collapsed="false">
      <c r="B676" s="89" t="s">
        <v>1347</v>
      </c>
      <c r="C676" s="87" t="s">
        <v>1348</v>
      </c>
      <c r="D676" s="88"/>
      <c r="E676" s="88"/>
    </row>
    <row r="677" customFormat="false" ht="15" hidden="false" customHeight="false" outlineLevel="0" collapsed="false">
      <c r="B677" s="89" t="s">
        <v>1349</v>
      </c>
      <c r="C677" s="87" t="s">
        <v>1350</v>
      </c>
      <c r="D677" s="88"/>
      <c r="E677" s="88"/>
    </row>
    <row r="678" customFormat="false" ht="15" hidden="false" customHeight="false" outlineLevel="0" collapsed="false">
      <c r="B678" s="90" t="s">
        <v>1351</v>
      </c>
      <c r="C678" s="87" t="s">
        <v>1352</v>
      </c>
      <c r="D678" s="88"/>
      <c r="E678" s="88"/>
    </row>
    <row r="679" customFormat="false" ht="15" hidden="false" customHeight="false" outlineLevel="0" collapsed="false">
      <c r="B679" s="89" t="s">
        <v>1353</v>
      </c>
      <c r="C679" s="87" t="s">
        <v>1354</v>
      </c>
      <c r="D679" s="88"/>
      <c r="E679" s="88"/>
    </row>
    <row r="680" customFormat="false" ht="15" hidden="false" customHeight="false" outlineLevel="0" collapsed="false">
      <c r="B680" s="89" t="s">
        <v>1355</v>
      </c>
      <c r="C680" s="87" t="s">
        <v>1356</v>
      </c>
      <c r="D680" s="88"/>
      <c r="E680" s="88"/>
    </row>
    <row r="681" customFormat="false" ht="15" hidden="false" customHeight="false" outlineLevel="0" collapsed="false">
      <c r="B681" s="89" t="s">
        <v>1357</v>
      </c>
      <c r="C681" s="87" t="s">
        <v>1358</v>
      </c>
      <c r="D681" s="88"/>
      <c r="E681" s="88"/>
    </row>
    <row r="682" customFormat="false" ht="15" hidden="false" customHeight="false" outlineLevel="0" collapsed="false">
      <c r="B682" s="90" t="s">
        <v>1359</v>
      </c>
      <c r="C682" s="87" t="s">
        <v>1360</v>
      </c>
      <c r="D682" s="88"/>
      <c r="E682" s="88"/>
    </row>
    <row r="683" customFormat="false" ht="15" hidden="false" customHeight="false" outlineLevel="0" collapsed="false">
      <c r="B683" s="90" t="s">
        <v>1361</v>
      </c>
      <c r="C683" s="87" t="s">
        <v>1362</v>
      </c>
      <c r="D683" s="88"/>
      <c r="E683" s="88"/>
    </row>
    <row r="684" customFormat="false" ht="15" hidden="false" customHeight="false" outlineLevel="0" collapsed="false">
      <c r="B684" s="90" t="s">
        <v>1363</v>
      </c>
      <c r="C684" s="87" t="s">
        <v>1364</v>
      </c>
      <c r="D684" s="88"/>
      <c r="E684" s="88"/>
    </row>
    <row r="685" customFormat="false" ht="15" hidden="false" customHeight="false" outlineLevel="0" collapsed="false">
      <c r="B685" s="90" t="s">
        <v>1365</v>
      </c>
      <c r="C685" s="87" t="s">
        <v>1366</v>
      </c>
      <c r="D685" s="88"/>
      <c r="E685" s="88"/>
    </row>
    <row r="686" customFormat="false" ht="15" hidden="false" customHeight="false" outlineLevel="0" collapsed="false">
      <c r="B686" s="89" t="s">
        <v>1367</v>
      </c>
      <c r="C686" s="87" t="s">
        <v>1368</v>
      </c>
      <c r="D686" s="88"/>
      <c r="E686" s="88"/>
    </row>
    <row r="688" customFormat="false" ht="36" hidden="false" customHeight="true" outlineLevel="0" collapsed="false">
      <c r="A688" s="82" t="s">
        <v>1369</v>
      </c>
      <c r="B688" s="82"/>
      <c r="C688" s="82"/>
    </row>
    <row r="689" customFormat="false" ht="15" hidden="false" customHeight="false" outlineLevel="0" collapsed="false">
      <c r="B689" s="83" t="s">
        <v>1333</v>
      </c>
      <c r="C689" s="84" t="s">
        <v>1334</v>
      </c>
      <c r="D689" s="85"/>
    </row>
    <row r="690" customFormat="false" ht="15" hidden="false" customHeight="false" outlineLevel="0" collapsed="false">
      <c r="B690" s="86" t="s">
        <v>1370</v>
      </c>
      <c r="C690" s="87" t="s">
        <v>1336</v>
      </c>
      <c r="D690" s="88"/>
      <c r="E690" s="91"/>
    </row>
    <row r="691" customFormat="false" ht="15" hidden="false" customHeight="false" outlineLevel="0" collapsed="false">
      <c r="B691" s="86" t="s">
        <v>1371</v>
      </c>
      <c r="C691" s="87" t="s">
        <v>1338</v>
      </c>
      <c r="D691" s="88"/>
      <c r="E691" s="88"/>
    </row>
    <row r="692" customFormat="false" ht="15" hidden="false" customHeight="false" outlineLevel="0" collapsed="false">
      <c r="B692" s="86" t="s">
        <v>1339</v>
      </c>
      <c r="C692" s="87" t="s">
        <v>1340</v>
      </c>
      <c r="D692" s="88"/>
      <c r="E692" s="88"/>
    </row>
    <row r="693" customFormat="false" ht="25.5" hidden="false" customHeight="false" outlineLevel="0" collapsed="false">
      <c r="B693" s="89" t="s">
        <v>1341</v>
      </c>
      <c r="C693" s="87" t="s">
        <v>1342</v>
      </c>
      <c r="D693" s="88"/>
      <c r="E693" s="88"/>
    </row>
    <row r="694" customFormat="false" ht="15" hidden="false" customHeight="false" outlineLevel="0" collapsed="false">
      <c r="B694" s="90" t="s">
        <v>1343</v>
      </c>
      <c r="C694" s="87" t="s">
        <v>1344</v>
      </c>
      <c r="D694" s="88"/>
      <c r="E694" s="88"/>
    </row>
    <row r="695" customFormat="false" ht="15" hidden="false" customHeight="false" outlineLevel="0" collapsed="false">
      <c r="B695" s="90" t="s">
        <v>1345</v>
      </c>
      <c r="C695" s="87" t="s">
        <v>1346</v>
      </c>
      <c r="D695" s="88"/>
      <c r="E695" s="88"/>
    </row>
    <row r="696" customFormat="false" ht="15" hidden="false" customHeight="false" outlineLevel="0" collapsed="false">
      <c r="B696" s="90" t="s">
        <v>1351</v>
      </c>
      <c r="C696" s="87" t="s">
        <v>1352</v>
      </c>
      <c r="D696" s="88"/>
      <c r="E696" s="88"/>
    </row>
    <row r="697" customFormat="false" ht="15" hidden="false" customHeight="false" outlineLevel="0" collapsed="false">
      <c r="B697" s="89" t="s">
        <v>1353</v>
      </c>
      <c r="C697" s="87" t="s">
        <v>1354</v>
      </c>
      <c r="D697" s="88"/>
      <c r="E697" s="88"/>
    </row>
    <row r="698" customFormat="false" ht="15" hidden="false" customHeight="false" outlineLevel="0" collapsed="false">
      <c r="B698" s="89" t="s">
        <v>1355</v>
      </c>
      <c r="C698" s="87" t="s">
        <v>1356</v>
      </c>
      <c r="D698" s="88"/>
      <c r="E698" s="88"/>
    </row>
    <row r="699" customFormat="false" ht="15" hidden="false" customHeight="false" outlineLevel="0" collapsed="false">
      <c r="B699" s="89" t="s">
        <v>1357</v>
      </c>
      <c r="C699" s="87" t="s">
        <v>1358</v>
      </c>
      <c r="D699" s="88"/>
      <c r="E699" s="88"/>
    </row>
    <row r="700" customFormat="false" ht="15" hidden="false" customHeight="false" outlineLevel="0" collapsed="false">
      <c r="B700" s="90" t="s">
        <v>1359</v>
      </c>
      <c r="C700" s="87" t="s">
        <v>1360</v>
      </c>
      <c r="D700" s="88"/>
      <c r="E700" s="88"/>
    </row>
    <row r="701" customFormat="false" ht="15" hidden="false" customHeight="false" outlineLevel="0" collapsed="false">
      <c r="B701" s="90" t="s">
        <v>1363</v>
      </c>
      <c r="C701" s="87" t="s">
        <v>1364</v>
      </c>
      <c r="D701" s="88"/>
      <c r="E701" s="88"/>
    </row>
    <row r="702" customFormat="false" ht="15" hidden="false" customHeight="false" outlineLevel="0" collapsed="false">
      <c r="B702" s="90" t="s">
        <v>1365</v>
      </c>
      <c r="C702" s="87" t="s">
        <v>1366</v>
      </c>
      <c r="D702" s="88"/>
      <c r="E702" s="88"/>
    </row>
    <row r="703" customFormat="false" ht="15" hidden="false" customHeight="false" outlineLevel="0" collapsed="false">
      <c r="B703" s="89" t="s">
        <v>1367</v>
      </c>
      <c r="C703" s="87" t="s">
        <v>1368</v>
      </c>
      <c r="D703" s="88"/>
      <c r="E703" s="88"/>
    </row>
    <row r="704" customFormat="false" ht="15" hidden="false" customHeight="false" outlineLevel="0" collapsed="false">
      <c r="B704" s="89" t="s">
        <v>1372</v>
      </c>
      <c r="C704" s="87" t="s">
        <v>1373</v>
      </c>
      <c r="D704" s="88"/>
      <c r="E704" s="88"/>
    </row>
    <row r="705" customFormat="false" ht="15" hidden="false" customHeight="false" outlineLevel="0" collapsed="false">
      <c r="B705" s="89" t="s">
        <v>1374</v>
      </c>
      <c r="C705" s="87" t="s">
        <v>1375</v>
      </c>
      <c r="D705" s="88"/>
      <c r="E705" s="88"/>
    </row>
    <row r="707" customFormat="false" ht="37.5" hidden="false" customHeight="true" outlineLevel="0" collapsed="false">
      <c r="A707" s="82" t="s">
        <v>1376</v>
      </c>
      <c r="B707" s="82"/>
      <c r="C707" s="82"/>
    </row>
    <row r="708" customFormat="false" ht="15" hidden="false" customHeight="false" outlineLevel="0" collapsed="false">
      <c r="B708" s="83" t="s">
        <v>1333</v>
      </c>
      <c r="C708" s="84" t="s">
        <v>1334</v>
      </c>
      <c r="D708" s="85"/>
    </row>
    <row r="709" customFormat="false" ht="15" hidden="false" customHeight="false" outlineLevel="0" collapsed="false">
      <c r="B709" s="86" t="s">
        <v>1377</v>
      </c>
      <c r="C709" s="87" t="s">
        <v>1336</v>
      </c>
      <c r="D709" s="88"/>
      <c r="E709" s="88"/>
    </row>
    <row r="710" customFormat="false" ht="15" hidden="false" customHeight="false" outlineLevel="0" collapsed="false">
      <c r="B710" s="86" t="s">
        <v>1378</v>
      </c>
      <c r="C710" s="87" t="s">
        <v>1338</v>
      </c>
      <c r="D710" s="88"/>
      <c r="E710" s="88"/>
    </row>
    <row r="711" customFormat="false" ht="15" hidden="false" customHeight="false" outlineLevel="0" collapsed="false">
      <c r="B711" s="86" t="s">
        <v>1339</v>
      </c>
      <c r="C711" s="87" t="s">
        <v>1340</v>
      </c>
      <c r="D711" s="88"/>
      <c r="E711" s="88"/>
    </row>
    <row r="712" customFormat="false" ht="25.5" hidden="false" customHeight="false" outlineLevel="0" collapsed="false">
      <c r="B712" s="89" t="s">
        <v>1341</v>
      </c>
      <c r="C712" s="87" t="s">
        <v>1342</v>
      </c>
      <c r="D712" s="88"/>
      <c r="E712" s="88"/>
    </row>
    <row r="713" customFormat="false" ht="15" hidden="false" customHeight="false" outlineLevel="0" collapsed="false">
      <c r="B713" s="90" t="s">
        <v>1343</v>
      </c>
      <c r="C713" s="87" t="s">
        <v>1344</v>
      </c>
      <c r="D713" s="88"/>
      <c r="E713" s="88"/>
    </row>
    <row r="714" customFormat="false" ht="15" hidden="false" customHeight="false" outlineLevel="0" collapsed="false">
      <c r="B714" s="90" t="s">
        <v>1345</v>
      </c>
      <c r="C714" s="87" t="s">
        <v>1346</v>
      </c>
      <c r="D714" s="88"/>
      <c r="E714" s="88"/>
    </row>
    <row r="715" customFormat="false" ht="15" hidden="false" customHeight="false" outlineLevel="0" collapsed="false">
      <c r="B715" s="89" t="s">
        <v>1347</v>
      </c>
      <c r="C715" s="87" t="s">
        <v>1348</v>
      </c>
      <c r="D715" s="88"/>
      <c r="E715" s="88"/>
    </row>
    <row r="716" customFormat="false" ht="15" hidden="false" customHeight="false" outlineLevel="0" collapsed="false">
      <c r="B716" s="90" t="s">
        <v>1351</v>
      </c>
      <c r="C716" s="87" t="s">
        <v>1352</v>
      </c>
      <c r="D716" s="88"/>
      <c r="E716" s="88"/>
    </row>
    <row r="717" customFormat="false" ht="15" hidden="false" customHeight="false" outlineLevel="0" collapsed="false">
      <c r="B717" s="89" t="s">
        <v>1353</v>
      </c>
      <c r="C717" s="87" t="s">
        <v>1354</v>
      </c>
      <c r="D717" s="88"/>
      <c r="E717" s="88"/>
    </row>
    <row r="718" customFormat="false" ht="15" hidden="false" customHeight="false" outlineLevel="0" collapsed="false">
      <c r="B718" s="89" t="s">
        <v>1355</v>
      </c>
      <c r="C718" s="87" t="s">
        <v>1356</v>
      </c>
      <c r="D718" s="88"/>
      <c r="E718" s="88"/>
    </row>
    <row r="719" customFormat="false" ht="15" hidden="false" customHeight="false" outlineLevel="0" collapsed="false">
      <c r="B719" s="89" t="s">
        <v>1357</v>
      </c>
      <c r="C719" s="87" t="s">
        <v>1358</v>
      </c>
      <c r="D719" s="88"/>
      <c r="E719" s="88"/>
    </row>
    <row r="720" customFormat="false" ht="15" hidden="false" customHeight="false" outlineLevel="0" collapsed="false">
      <c r="B720" s="90" t="s">
        <v>1359</v>
      </c>
      <c r="C720" s="87" t="s">
        <v>1360</v>
      </c>
      <c r="D720" s="88"/>
      <c r="E720" s="88"/>
    </row>
    <row r="721" customFormat="false" ht="15" hidden="false" customHeight="false" outlineLevel="0" collapsed="false">
      <c r="B721" s="90" t="s">
        <v>1361</v>
      </c>
      <c r="C721" s="87" t="s">
        <v>1362</v>
      </c>
      <c r="D721" s="88"/>
      <c r="E721" s="88"/>
    </row>
    <row r="722" customFormat="false" ht="15" hidden="false" customHeight="false" outlineLevel="0" collapsed="false">
      <c r="B722" s="90" t="s">
        <v>1363</v>
      </c>
      <c r="C722" s="87" t="s">
        <v>1364</v>
      </c>
      <c r="D722" s="88"/>
      <c r="E722" s="88"/>
    </row>
    <row r="723" customFormat="false" ht="15" hidden="false" customHeight="false" outlineLevel="0" collapsed="false">
      <c r="B723" s="90" t="s">
        <v>1365</v>
      </c>
      <c r="C723" s="87" t="s">
        <v>1366</v>
      </c>
      <c r="D723" s="88"/>
      <c r="E723" s="88"/>
    </row>
    <row r="724" customFormat="false" ht="15" hidden="false" customHeight="false" outlineLevel="0" collapsed="false">
      <c r="B724" s="89" t="s">
        <v>1367</v>
      </c>
      <c r="C724" s="87" t="s">
        <v>1368</v>
      </c>
      <c r="D724" s="88"/>
      <c r="E724" s="88"/>
    </row>
    <row r="725" customFormat="false" ht="15" hidden="false" customHeight="false" outlineLevel="0" collapsed="false">
      <c r="B725" s="89" t="s">
        <v>1379</v>
      </c>
      <c r="C725" s="87" t="s">
        <v>1380</v>
      </c>
      <c r="D725" s="88"/>
      <c r="E725" s="88"/>
    </row>
    <row r="726" customFormat="false" ht="15" hidden="false" customHeight="false" outlineLevel="0" collapsed="false">
      <c r="B726" s="89" t="s">
        <v>1381</v>
      </c>
      <c r="C726" s="87" t="s">
        <v>1382</v>
      </c>
      <c r="D726" s="88"/>
      <c r="E726" s="88"/>
    </row>
    <row r="728" customFormat="false" ht="36.75" hidden="false" customHeight="true" outlineLevel="0" collapsed="false">
      <c r="A728" s="82" t="s">
        <v>1383</v>
      </c>
      <c r="B728" s="82"/>
      <c r="C728" s="82"/>
    </row>
    <row r="729" customFormat="false" ht="15" hidden="false" customHeight="false" outlineLevel="0" collapsed="false">
      <c r="B729" s="83" t="s">
        <v>1333</v>
      </c>
      <c r="C729" s="84" t="s">
        <v>1334</v>
      </c>
      <c r="D729" s="85"/>
    </row>
    <row r="730" customFormat="false" ht="15" hidden="false" customHeight="false" outlineLevel="0" collapsed="false">
      <c r="B730" s="86" t="s">
        <v>1384</v>
      </c>
      <c r="C730" s="87" t="s">
        <v>1336</v>
      </c>
      <c r="D730" s="88"/>
      <c r="E730" s="91"/>
    </row>
    <row r="731" customFormat="false" ht="15" hidden="false" customHeight="false" outlineLevel="0" collapsed="false">
      <c r="B731" s="86" t="s">
        <v>1385</v>
      </c>
      <c r="C731" s="87" t="s">
        <v>1338</v>
      </c>
      <c r="D731" s="88"/>
      <c r="E731" s="91"/>
    </row>
    <row r="732" customFormat="false" ht="15" hidden="false" customHeight="false" outlineLevel="0" collapsed="false">
      <c r="B732" s="86" t="s">
        <v>1339</v>
      </c>
      <c r="C732" s="87" t="s">
        <v>1340</v>
      </c>
      <c r="D732" s="88"/>
      <c r="E732" s="88"/>
    </row>
    <row r="733" customFormat="false" ht="25.5" hidden="false" customHeight="false" outlineLevel="0" collapsed="false">
      <c r="B733" s="89" t="s">
        <v>1341</v>
      </c>
      <c r="C733" s="87" t="s">
        <v>1342</v>
      </c>
      <c r="D733" s="88"/>
      <c r="E733" s="88"/>
    </row>
    <row r="734" customFormat="false" ht="15" hidden="false" customHeight="false" outlineLevel="0" collapsed="false">
      <c r="B734" s="90" t="s">
        <v>1343</v>
      </c>
      <c r="C734" s="87" t="s">
        <v>1344</v>
      </c>
      <c r="D734" s="88"/>
      <c r="E734" s="88"/>
    </row>
    <row r="735" customFormat="false" ht="15" hidden="false" customHeight="false" outlineLevel="0" collapsed="false">
      <c r="B735" s="90" t="s">
        <v>1345</v>
      </c>
      <c r="C735" s="87" t="s">
        <v>1346</v>
      </c>
      <c r="D735" s="88"/>
      <c r="E735" s="88"/>
    </row>
    <row r="736" customFormat="false" ht="15" hidden="false" customHeight="false" outlineLevel="0" collapsed="false">
      <c r="B736" s="90" t="s">
        <v>1351</v>
      </c>
      <c r="C736" s="87" t="s">
        <v>1352</v>
      </c>
      <c r="D736" s="88"/>
      <c r="E736" s="88"/>
    </row>
    <row r="737" customFormat="false" ht="15" hidden="false" customHeight="false" outlineLevel="0" collapsed="false">
      <c r="B737" s="89" t="s">
        <v>1353</v>
      </c>
      <c r="C737" s="87" t="s">
        <v>1354</v>
      </c>
      <c r="D737" s="88"/>
      <c r="E737" s="88"/>
    </row>
    <row r="738" customFormat="false" ht="15" hidden="false" customHeight="false" outlineLevel="0" collapsed="false">
      <c r="B738" s="89" t="s">
        <v>1355</v>
      </c>
      <c r="C738" s="87" t="s">
        <v>1356</v>
      </c>
      <c r="D738" s="88"/>
      <c r="E738" s="88"/>
    </row>
    <row r="739" customFormat="false" ht="15" hidden="false" customHeight="false" outlineLevel="0" collapsed="false">
      <c r="B739" s="89" t="s">
        <v>1357</v>
      </c>
      <c r="C739" s="87" t="s">
        <v>1358</v>
      </c>
      <c r="D739" s="88"/>
      <c r="E739" s="88"/>
    </row>
    <row r="740" customFormat="false" ht="15" hidden="false" customHeight="false" outlineLevel="0" collapsed="false">
      <c r="B740" s="90" t="s">
        <v>1359</v>
      </c>
      <c r="C740" s="87" t="s">
        <v>1360</v>
      </c>
      <c r="D740" s="88"/>
      <c r="E740" s="88"/>
    </row>
    <row r="741" customFormat="false" ht="15" hidden="false" customHeight="false" outlineLevel="0" collapsed="false">
      <c r="B741" s="90" t="s">
        <v>1363</v>
      </c>
      <c r="C741" s="87" t="s">
        <v>1364</v>
      </c>
      <c r="D741" s="88"/>
      <c r="E741" s="88"/>
    </row>
    <row r="742" customFormat="false" ht="15" hidden="false" customHeight="false" outlineLevel="0" collapsed="false">
      <c r="B742" s="90" t="s">
        <v>1365</v>
      </c>
      <c r="C742" s="87" t="s">
        <v>1366</v>
      </c>
      <c r="D742" s="88"/>
      <c r="E742" s="88"/>
    </row>
    <row r="743" customFormat="false" ht="15" hidden="false" customHeight="false" outlineLevel="0" collapsed="false">
      <c r="B743" s="89" t="s">
        <v>1367</v>
      </c>
      <c r="C743" s="87" t="s">
        <v>1368</v>
      </c>
      <c r="D743" s="88"/>
      <c r="E743" s="88"/>
    </row>
  </sheetData>
  <autoFilter ref="A11:M649"/>
  <mergeCells count="19">
    <mergeCell ref="A1:D1"/>
    <mergeCell ref="A2:D2"/>
    <mergeCell ref="A10:F10"/>
    <mergeCell ref="A653:C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A665:C665"/>
    <mergeCell ref="A668:C668"/>
    <mergeCell ref="A688:C688"/>
    <mergeCell ref="A707:C707"/>
    <mergeCell ref="A728:C728"/>
  </mergeCells>
  <conditionalFormatting sqref="B654:B663">
    <cfRule type="expression" priority="2" aboveAverage="0" equalAverage="0" bottom="0" percent="0" rank="0" text="" dxfId="2">
      <formula>AND(COUNTIF($B$654:$B$663,B654)&gt;1,NOT(ISBLANK(B654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13.41"/>
    <col collapsed="false" customWidth="true" hidden="false" outlineLevel="0" max="2" min="2" style="119" width="153.14"/>
    <col collapsed="false" customWidth="false" hidden="false" outlineLevel="0" max="3" min="3" style="32" width="9.14"/>
    <col collapsed="false" customWidth="true" hidden="false" outlineLevel="0" max="4" min="4" style="32" width="8.85"/>
    <col collapsed="false" customWidth="false" hidden="false" outlineLevel="0" max="257" min="5" style="32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505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22"/>
      <c r="B4" s="15" t="s">
        <v>2678</v>
      </c>
    </row>
    <row r="5" customFormat="false" ht="15" hidden="false" customHeight="false" outlineLevel="0" collapsed="false">
      <c r="A5" s="222"/>
      <c r="B5" s="15" t="s">
        <v>3</v>
      </c>
    </row>
    <row r="6" customFormat="false" ht="15.75" hidden="false" customHeight="true" outlineLevel="0" collapsed="false">
      <c r="A6" s="222"/>
      <c r="B6" s="15" t="s">
        <v>4</v>
      </c>
    </row>
    <row r="7" customFormat="false" ht="15" hidden="false" customHeight="false" outlineLevel="0" collapsed="false">
      <c r="A7" s="222"/>
      <c r="B7" s="16" t="s">
        <v>5</v>
      </c>
    </row>
    <row r="8" customFormat="false" ht="14.25" hidden="false" customHeight="true" outlineLevel="0" collapsed="false">
      <c r="A8" s="120"/>
      <c r="B8" s="120"/>
    </row>
    <row r="9" customFormat="false" ht="33" hidden="false" customHeight="true" outlineLevel="0" collapsed="false">
      <c r="A9" s="223" t="s">
        <v>2679</v>
      </c>
      <c r="B9" s="223"/>
    </row>
    <row r="11" customFormat="false" ht="15.75" hidden="false" customHeight="false" outlineLevel="0" collapsed="false">
      <c r="A11" s="122" t="s">
        <v>1508</v>
      </c>
      <c r="B11" s="122" t="s">
        <v>1509</v>
      </c>
    </row>
    <row r="12" customFormat="false" ht="15.75" hidden="false" customHeight="false" outlineLevel="0" collapsed="false">
      <c r="A12" s="106" t="s">
        <v>1976</v>
      </c>
      <c r="B12" s="103" t="s">
        <v>1977</v>
      </c>
    </row>
    <row r="13" customFormat="false" ht="15.75" hidden="false" customHeight="false" outlineLevel="0" collapsed="false">
      <c r="A13" s="106" t="s">
        <v>1990</v>
      </c>
      <c r="B13" s="103" t="s">
        <v>1991</v>
      </c>
    </row>
    <row r="14" customFormat="false" ht="15.75" hidden="false" customHeight="false" outlineLevel="0" collapsed="false">
      <c r="A14" s="106" t="s">
        <v>1992</v>
      </c>
      <c r="B14" s="103" t="s">
        <v>2680</v>
      </c>
    </row>
    <row r="15" customFormat="false" ht="15.75" hidden="false" customHeight="false" outlineLevel="0" collapsed="false">
      <c r="A15" s="122" t="s">
        <v>1982</v>
      </c>
      <c r="B15" s="224" t="s">
        <v>1983</v>
      </c>
    </row>
    <row r="16" customFormat="false" ht="15.75" hidden="false" customHeight="false" outlineLevel="0" collapsed="false">
      <c r="A16" s="106" t="s">
        <v>2001</v>
      </c>
      <c r="B16" s="103" t="s">
        <v>1510</v>
      </c>
    </row>
    <row r="17" customFormat="false" ht="15" hidden="false" customHeight="false" outlineLevel="0" collapsed="false">
      <c r="A17" s="30" t="s">
        <v>2010</v>
      </c>
      <c r="B17" s="43" t="s">
        <v>1511</v>
      </c>
    </row>
    <row r="18" customFormat="false" ht="15" hidden="false" customHeight="false" outlineLevel="0" collapsed="false">
      <c r="A18" s="30" t="s">
        <v>2011</v>
      </c>
      <c r="B18" s="43" t="s">
        <v>1512</v>
      </c>
    </row>
    <row r="19" customFormat="false" ht="15" hidden="false" customHeight="false" outlineLevel="0" collapsed="false">
      <c r="A19" s="30" t="s">
        <v>2012</v>
      </c>
      <c r="B19" s="43" t="s">
        <v>1513</v>
      </c>
    </row>
    <row r="20" customFormat="false" ht="15" hidden="false" customHeight="false" outlineLevel="0" collapsed="false">
      <c r="A20" s="179" t="s">
        <v>2046</v>
      </c>
      <c r="B20" s="47" t="s">
        <v>2047</v>
      </c>
    </row>
    <row r="21" customFormat="false" ht="15.75" hidden="false" customHeight="false" outlineLevel="0" collapsed="false">
      <c r="A21" s="106" t="s">
        <v>2054</v>
      </c>
      <c r="B21" s="103" t="s">
        <v>2681</v>
      </c>
    </row>
    <row r="22" customFormat="false" ht="15.75" hidden="false" customHeight="false" outlineLevel="0" collapsed="false">
      <c r="A22" s="106" t="s">
        <v>2055</v>
      </c>
      <c r="B22" s="103" t="s">
        <v>1516</v>
      </c>
    </row>
    <row r="23" customFormat="false" ht="15.75" hidden="false" customHeight="false" outlineLevel="0" collapsed="false">
      <c r="A23" s="106" t="s">
        <v>2085</v>
      </c>
      <c r="B23" s="103" t="s">
        <v>1517</v>
      </c>
    </row>
    <row r="24" customFormat="false" ht="15.75" hidden="false" customHeight="false" outlineLevel="0" collapsed="false">
      <c r="A24" s="106" t="s">
        <v>2086</v>
      </c>
      <c r="B24" s="47" t="s">
        <v>2087</v>
      </c>
      <c r="E24" s="117"/>
      <c r="F24" s="117"/>
    </row>
    <row r="25" customFormat="false" ht="15" hidden="false" customHeight="false" outlineLevel="0" collapsed="false">
      <c r="A25" s="179" t="s">
        <v>2077</v>
      </c>
      <c r="B25" s="47" t="s">
        <v>411</v>
      </c>
    </row>
    <row r="26" customFormat="false" ht="15.75" hidden="false" customHeight="false" outlineLevel="0" collapsed="false">
      <c r="A26" s="106" t="s">
        <v>2088</v>
      </c>
      <c r="B26" s="103" t="s">
        <v>2682</v>
      </c>
    </row>
    <row r="27" customFormat="false" ht="15.75" hidden="false" customHeight="false" outlineLevel="0" collapsed="false">
      <c r="A27" s="106" t="s">
        <v>2092</v>
      </c>
      <c r="B27" s="103" t="s">
        <v>433</v>
      </c>
    </row>
    <row r="28" customFormat="false" ht="15.75" hidden="false" customHeight="false" outlineLevel="0" collapsed="false">
      <c r="A28" s="106" t="s">
        <v>2097</v>
      </c>
      <c r="B28" s="103" t="s">
        <v>439</v>
      </c>
    </row>
    <row r="29" customFormat="false" ht="15.75" hidden="false" customHeight="false" outlineLevel="0" collapsed="false">
      <c r="A29" s="106" t="s">
        <v>2101</v>
      </c>
      <c r="B29" s="103" t="s">
        <v>447</v>
      </c>
    </row>
    <row r="30" customFormat="false" ht="15" hidden="false" customHeight="false" outlineLevel="0" collapsed="false">
      <c r="A30" s="179" t="s">
        <v>2109</v>
      </c>
      <c r="B30" s="47" t="s">
        <v>2683</v>
      </c>
    </row>
    <row r="31" customFormat="false" ht="15" hidden="false" customHeight="false" outlineLevel="0" collapsed="false">
      <c r="A31" s="179" t="s">
        <v>2110</v>
      </c>
      <c r="B31" s="47" t="s">
        <v>2684</v>
      </c>
      <c r="C31" s="225"/>
    </row>
    <row r="32" customFormat="false" ht="15" hidden="false" customHeight="false" outlineLevel="0" collapsed="false">
      <c r="A32" s="179" t="s">
        <v>2111</v>
      </c>
      <c r="B32" s="47" t="s">
        <v>2685</v>
      </c>
      <c r="C32" s="225"/>
    </row>
    <row r="33" customFormat="false" ht="15" hidden="false" customHeight="false" outlineLevel="0" collapsed="false">
      <c r="A33" s="179" t="s">
        <v>2112</v>
      </c>
      <c r="B33" s="47" t="s">
        <v>2686</v>
      </c>
      <c r="C33" s="225"/>
    </row>
    <row r="34" customFormat="false" ht="15" hidden="false" customHeight="false" outlineLevel="0" collapsed="false">
      <c r="A34" s="179" t="s">
        <v>2113</v>
      </c>
      <c r="B34" s="47" t="s">
        <v>2687</v>
      </c>
      <c r="C34" s="225"/>
    </row>
    <row r="35" customFormat="false" ht="19.5" hidden="false" customHeight="true" outlineLevel="0" collapsed="false">
      <c r="A35" s="179" t="s">
        <v>2115</v>
      </c>
      <c r="B35" s="47" t="s">
        <v>2116</v>
      </c>
      <c r="C35" s="225"/>
    </row>
    <row r="36" customFormat="false" ht="15" hidden="false" customHeight="false" outlineLevel="0" collapsed="false">
      <c r="A36" s="179" t="s">
        <v>2117</v>
      </c>
      <c r="B36" s="47" t="s">
        <v>2118</v>
      </c>
      <c r="C36" s="225"/>
    </row>
    <row r="37" customFormat="false" ht="15" hidden="false" customHeight="false" outlineLevel="0" collapsed="false">
      <c r="A37" s="179" t="s">
        <v>2119</v>
      </c>
      <c r="B37" s="47" t="s">
        <v>2120</v>
      </c>
      <c r="C37" s="225"/>
    </row>
    <row r="38" customFormat="false" ht="15" hidden="false" customHeight="false" outlineLevel="0" collapsed="false">
      <c r="A38" s="179" t="s">
        <v>2121</v>
      </c>
      <c r="B38" s="47" t="s">
        <v>2688</v>
      </c>
      <c r="C38" s="225"/>
    </row>
    <row r="39" customFormat="false" ht="15" hidden="false" customHeight="false" outlineLevel="0" collapsed="false">
      <c r="A39" s="179" t="s">
        <v>2123</v>
      </c>
      <c r="B39" s="47" t="s">
        <v>2124</v>
      </c>
      <c r="C39" s="225"/>
    </row>
    <row r="40" customFormat="false" ht="15" hidden="false" customHeight="false" outlineLevel="0" collapsed="false">
      <c r="A40" s="179" t="s">
        <v>2125</v>
      </c>
      <c r="B40" s="47" t="s">
        <v>2126</v>
      </c>
      <c r="C40" s="225"/>
    </row>
    <row r="41" customFormat="false" ht="15" hidden="false" customHeight="false" outlineLevel="0" collapsed="false">
      <c r="A41" s="179" t="s">
        <v>2127</v>
      </c>
      <c r="B41" s="47" t="s">
        <v>2128</v>
      </c>
      <c r="C41" s="225"/>
    </row>
    <row r="42" customFormat="false" ht="15" hidden="false" customHeight="false" outlineLevel="0" collapsed="false">
      <c r="A42" s="179" t="s">
        <v>2129</v>
      </c>
      <c r="B42" s="47" t="s">
        <v>2130</v>
      </c>
      <c r="C42" s="225"/>
    </row>
    <row r="43" customFormat="false" ht="15" hidden="false" customHeight="false" outlineLevel="0" collapsed="false">
      <c r="A43" s="179" t="s">
        <v>2131</v>
      </c>
      <c r="B43" s="47" t="s">
        <v>2132</v>
      </c>
      <c r="C43" s="225"/>
    </row>
    <row r="44" customFormat="false" ht="15" hidden="false" customHeight="false" outlineLevel="0" collapsed="false">
      <c r="A44" s="179" t="s">
        <v>2133</v>
      </c>
      <c r="B44" s="47" t="s">
        <v>2134</v>
      </c>
      <c r="C44" s="225"/>
    </row>
    <row r="45" customFormat="false" ht="15" hidden="false" customHeight="false" outlineLevel="0" collapsed="false">
      <c r="A45" s="179" t="s">
        <v>2135</v>
      </c>
      <c r="B45" s="47" t="s">
        <v>2136</v>
      </c>
      <c r="C45" s="225"/>
    </row>
    <row r="46" customFormat="false" ht="15" hidden="false" customHeight="false" outlineLevel="0" collapsed="false">
      <c r="A46" s="179" t="s">
        <v>2137</v>
      </c>
      <c r="B46" s="47" t="s">
        <v>2138</v>
      </c>
      <c r="C46" s="225"/>
    </row>
    <row r="47" customFormat="false" ht="15" hidden="false" customHeight="false" outlineLevel="0" collapsed="false">
      <c r="A47" s="179" t="s">
        <v>2140</v>
      </c>
      <c r="B47" s="47" t="s">
        <v>2689</v>
      </c>
      <c r="C47" s="225"/>
    </row>
    <row r="48" customFormat="false" ht="15" hidden="false" customHeight="false" outlineLevel="0" collapsed="false">
      <c r="A48" s="179" t="s">
        <v>2142</v>
      </c>
      <c r="B48" s="47" t="s">
        <v>2690</v>
      </c>
      <c r="C48" s="225"/>
    </row>
    <row r="49" customFormat="false" ht="15" hidden="false" customHeight="false" outlineLevel="0" collapsed="false">
      <c r="A49" s="179" t="s">
        <v>2144</v>
      </c>
      <c r="B49" s="47" t="s">
        <v>2691</v>
      </c>
      <c r="C49" s="225"/>
    </row>
    <row r="50" customFormat="false" ht="15" hidden="false" customHeight="false" outlineLevel="0" collapsed="false">
      <c r="A50" s="179" t="s">
        <v>2145</v>
      </c>
      <c r="B50" s="47" t="s">
        <v>2692</v>
      </c>
      <c r="C50" s="225"/>
    </row>
    <row r="51" customFormat="false" ht="15" hidden="false" customHeight="false" outlineLevel="0" collapsed="false">
      <c r="A51" s="179" t="s">
        <v>2146</v>
      </c>
      <c r="B51" s="47" t="s">
        <v>2693</v>
      </c>
      <c r="C51" s="225"/>
    </row>
    <row r="52" customFormat="false" ht="15" hidden="false" customHeight="false" outlineLevel="0" collapsed="false">
      <c r="A52" s="179" t="s">
        <v>2148</v>
      </c>
      <c r="B52" s="47" t="s">
        <v>2694</v>
      </c>
      <c r="C52" s="225"/>
    </row>
    <row r="53" customFormat="false" ht="15" hidden="false" customHeight="false" outlineLevel="0" collapsed="false">
      <c r="A53" s="179" t="s">
        <v>2150</v>
      </c>
      <c r="B53" s="47" t="s">
        <v>2695</v>
      </c>
      <c r="C53" s="225"/>
    </row>
    <row r="54" customFormat="false" ht="15" hidden="false" customHeight="false" outlineLevel="0" collapsed="false">
      <c r="A54" s="179" t="s">
        <v>2151</v>
      </c>
      <c r="B54" s="47" t="s">
        <v>2696</v>
      </c>
      <c r="C54" s="225"/>
    </row>
    <row r="55" customFormat="false" ht="15" hidden="false" customHeight="false" outlineLevel="0" collapsed="false">
      <c r="A55" s="179" t="s">
        <v>2152</v>
      </c>
      <c r="B55" s="47" t="s">
        <v>2697</v>
      </c>
      <c r="C55" s="225"/>
    </row>
    <row r="56" customFormat="false" ht="15" hidden="false" customHeight="false" outlineLevel="0" collapsed="false">
      <c r="A56" s="179" t="s">
        <v>2153</v>
      </c>
      <c r="B56" s="47" t="s">
        <v>2698</v>
      </c>
      <c r="C56" s="225"/>
    </row>
    <row r="57" customFormat="false" ht="15" hidden="false" customHeight="false" outlineLevel="0" collapsed="false">
      <c r="A57" s="179" t="s">
        <v>2155</v>
      </c>
      <c r="B57" s="47" t="s">
        <v>2156</v>
      </c>
      <c r="C57" s="225"/>
    </row>
    <row r="58" customFormat="false" ht="15" hidden="false" customHeight="false" outlineLevel="0" collapsed="false">
      <c r="A58" s="179" t="s">
        <v>2157</v>
      </c>
      <c r="B58" s="47" t="s">
        <v>2158</v>
      </c>
      <c r="C58" s="225"/>
    </row>
    <row r="59" customFormat="false" ht="15" hidden="false" customHeight="false" outlineLevel="0" collapsed="false">
      <c r="A59" s="179" t="s">
        <v>2159</v>
      </c>
      <c r="B59" s="47" t="s">
        <v>2160</v>
      </c>
      <c r="C59" s="225"/>
    </row>
    <row r="60" customFormat="false" ht="15" hidden="false" customHeight="false" outlineLevel="0" collapsed="false">
      <c r="A60" s="179" t="s">
        <v>2161</v>
      </c>
      <c r="B60" s="47" t="s">
        <v>2162</v>
      </c>
      <c r="C60" s="225"/>
    </row>
    <row r="61" customFormat="false" ht="15" hidden="false" customHeight="false" outlineLevel="0" collapsed="false">
      <c r="A61" s="179" t="s">
        <v>2163</v>
      </c>
      <c r="B61" s="47" t="s">
        <v>2164</v>
      </c>
      <c r="C61" s="225"/>
    </row>
    <row r="62" customFormat="false" ht="15" hidden="false" customHeight="false" outlineLevel="0" collapsed="false">
      <c r="A62" s="179" t="s">
        <v>2165</v>
      </c>
      <c r="B62" s="47" t="s">
        <v>2166</v>
      </c>
      <c r="C62" s="225"/>
    </row>
    <row r="63" customFormat="false" ht="15" hidden="false" customHeight="false" outlineLevel="0" collapsed="false">
      <c r="A63" s="179" t="s">
        <v>2167</v>
      </c>
      <c r="B63" s="47" t="s">
        <v>2168</v>
      </c>
      <c r="C63" s="225"/>
    </row>
    <row r="64" customFormat="false" ht="15" hidden="false" customHeight="false" outlineLevel="0" collapsed="false">
      <c r="A64" s="179" t="s">
        <v>2169</v>
      </c>
      <c r="B64" s="47" t="s">
        <v>2170</v>
      </c>
      <c r="C64" s="225"/>
    </row>
    <row r="65" customFormat="false" ht="15" hidden="false" customHeight="false" outlineLevel="0" collapsed="false">
      <c r="A65" s="179" t="s">
        <v>2171</v>
      </c>
      <c r="B65" s="47" t="s">
        <v>2172</v>
      </c>
      <c r="C65" s="225"/>
    </row>
    <row r="66" customFormat="false" ht="15" hidden="false" customHeight="false" outlineLevel="0" collapsed="false">
      <c r="A66" s="179" t="s">
        <v>2173</v>
      </c>
      <c r="B66" s="47" t="s">
        <v>2174</v>
      </c>
      <c r="C66" s="225"/>
    </row>
    <row r="67" customFormat="false" ht="15" hidden="false" customHeight="false" outlineLevel="0" collapsed="false">
      <c r="A67" s="179" t="s">
        <v>2175</v>
      </c>
      <c r="B67" s="47" t="s">
        <v>2176</v>
      </c>
      <c r="C67" s="225"/>
    </row>
    <row r="68" customFormat="false" ht="15" hidden="false" customHeight="false" outlineLevel="0" collapsed="false">
      <c r="A68" s="179" t="s">
        <v>2177</v>
      </c>
      <c r="B68" s="47" t="s">
        <v>2178</v>
      </c>
      <c r="C68" s="225"/>
    </row>
    <row r="69" customFormat="false" ht="15" hidden="false" customHeight="false" outlineLevel="0" collapsed="false">
      <c r="A69" s="179" t="s">
        <v>2179</v>
      </c>
      <c r="B69" s="47" t="s">
        <v>2180</v>
      </c>
      <c r="C69" s="225"/>
    </row>
    <row r="70" customFormat="false" ht="15" hidden="false" customHeight="false" outlineLevel="0" collapsed="false">
      <c r="A70" s="179" t="s">
        <v>2182</v>
      </c>
      <c r="B70" s="47" t="s">
        <v>2699</v>
      </c>
      <c r="C70" s="225"/>
    </row>
    <row r="71" customFormat="false" ht="15" hidden="false" customHeight="false" outlineLevel="0" collapsed="false">
      <c r="A71" s="179" t="s">
        <v>2184</v>
      </c>
      <c r="B71" s="47" t="s">
        <v>2700</v>
      </c>
      <c r="C71" s="225"/>
    </row>
    <row r="72" customFormat="false" ht="15" hidden="false" customHeight="false" outlineLevel="0" collapsed="false">
      <c r="A72" s="179" t="s">
        <v>2186</v>
      </c>
      <c r="B72" s="47" t="s">
        <v>2701</v>
      </c>
      <c r="C72" s="225"/>
    </row>
    <row r="73" customFormat="false" ht="15" hidden="false" customHeight="false" outlineLevel="0" collapsed="false">
      <c r="A73" s="179" t="s">
        <v>2188</v>
      </c>
      <c r="B73" s="47" t="s">
        <v>2702</v>
      </c>
      <c r="C73" s="225"/>
    </row>
    <row r="74" customFormat="false" ht="15" hidden="false" customHeight="false" outlineLevel="0" collapsed="false">
      <c r="A74" s="179" t="s">
        <v>2190</v>
      </c>
      <c r="B74" s="47" t="s">
        <v>2703</v>
      </c>
      <c r="C74" s="225"/>
    </row>
    <row r="75" customFormat="false" ht="30" hidden="false" customHeight="false" outlineLevel="0" collapsed="false">
      <c r="A75" s="179" t="s">
        <v>2191</v>
      </c>
      <c r="B75" s="47" t="s">
        <v>2704</v>
      </c>
      <c r="C75" s="225"/>
    </row>
    <row r="76" customFormat="false" ht="30" hidden="false" customHeight="false" outlineLevel="0" collapsed="false">
      <c r="A76" s="179" t="s">
        <v>2193</v>
      </c>
      <c r="B76" s="47" t="s">
        <v>2705</v>
      </c>
      <c r="C76" s="225"/>
    </row>
    <row r="77" customFormat="false" ht="15" hidden="false" customHeight="false" outlineLevel="0" collapsed="false">
      <c r="A77" s="179" t="s">
        <v>2195</v>
      </c>
      <c r="B77" s="47" t="s">
        <v>2706</v>
      </c>
      <c r="C77" s="225"/>
    </row>
    <row r="78" customFormat="false" ht="15" hidden="false" customHeight="false" outlineLevel="0" collapsed="false">
      <c r="A78" s="179" t="s">
        <v>2197</v>
      </c>
      <c r="B78" s="47" t="s">
        <v>2707</v>
      </c>
      <c r="C78" s="225"/>
    </row>
    <row r="79" customFormat="false" ht="15" hidden="false" customHeight="false" outlineLevel="0" collapsed="false">
      <c r="A79" s="179" t="s">
        <v>2199</v>
      </c>
      <c r="B79" s="180" t="s">
        <v>2708</v>
      </c>
      <c r="C79" s="225"/>
    </row>
    <row r="80" customFormat="false" ht="15" hidden="false" customHeight="false" outlineLevel="0" collapsed="false">
      <c r="A80" s="179" t="s">
        <v>2200</v>
      </c>
      <c r="B80" s="47" t="s">
        <v>2709</v>
      </c>
      <c r="C80" s="225"/>
    </row>
    <row r="81" customFormat="false" ht="15" hidden="false" customHeight="false" outlineLevel="0" collapsed="false">
      <c r="A81" s="179" t="s">
        <v>2202</v>
      </c>
      <c r="B81" s="47" t="s">
        <v>2710</v>
      </c>
      <c r="C81" s="225"/>
    </row>
    <row r="82" customFormat="false" ht="15" hidden="false" customHeight="false" outlineLevel="0" collapsed="false">
      <c r="A82" s="179" t="s">
        <v>2203</v>
      </c>
      <c r="B82" s="47" t="s">
        <v>2711</v>
      </c>
      <c r="C82" s="225"/>
    </row>
    <row r="83" customFormat="false" ht="15" hidden="false" customHeight="false" outlineLevel="0" collapsed="false">
      <c r="A83" s="179" t="s">
        <v>2205</v>
      </c>
      <c r="B83" s="47" t="s">
        <v>2712</v>
      </c>
      <c r="C83" s="225"/>
    </row>
    <row r="84" customFormat="false" ht="15" hidden="false" customHeight="false" outlineLevel="0" collapsed="false">
      <c r="A84" s="179" t="s">
        <v>2207</v>
      </c>
      <c r="B84" s="47" t="s">
        <v>2713</v>
      </c>
      <c r="C84" s="225"/>
    </row>
    <row r="85" customFormat="false" ht="15" hidden="false" customHeight="false" outlineLevel="0" collapsed="false">
      <c r="A85" s="179" t="s">
        <v>2209</v>
      </c>
      <c r="B85" s="47" t="s">
        <v>2714</v>
      </c>
      <c r="C85" s="225"/>
    </row>
    <row r="86" customFormat="false" ht="15" hidden="false" customHeight="false" outlineLevel="0" collapsed="false">
      <c r="A86" s="179" t="s">
        <v>2211</v>
      </c>
      <c r="B86" s="47" t="s">
        <v>2715</v>
      </c>
      <c r="C86" s="225"/>
    </row>
    <row r="87" customFormat="false" ht="15" hidden="false" customHeight="false" outlineLevel="0" collapsed="false">
      <c r="A87" s="179" t="s">
        <v>2213</v>
      </c>
      <c r="B87" s="47" t="s">
        <v>2716</v>
      </c>
      <c r="C87" s="225"/>
    </row>
    <row r="88" customFormat="false" ht="15" hidden="false" customHeight="false" outlineLevel="0" collapsed="false">
      <c r="A88" s="179" t="s">
        <v>2215</v>
      </c>
      <c r="B88" s="47" t="s">
        <v>2717</v>
      </c>
      <c r="C88" s="225"/>
    </row>
    <row r="89" customFormat="false" ht="15" hidden="false" customHeight="false" outlineLevel="0" collapsed="false">
      <c r="A89" s="179" t="s">
        <v>2217</v>
      </c>
      <c r="B89" s="47" t="s">
        <v>2718</v>
      </c>
      <c r="C89" s="225"/>
    </row>
    <row r="90" customFormat="false" ht="15" hidden="false" customHeight="false" outlineLevel="0" collapsed="false">
      <c r="A90" s="179" t="s">
        <v>2219</v>
      </c>
      <c r="B90" s="180" t="s">
        <v>2719</v>
      </c>
      <c r="C90" s="225"/>
    </row>
    <row r="91" customFormat="false" ht="15" hidden="false" customHeight="false" outlineLevel="0" collapsed="false">
      <c r="A91" s="179" t="s">
        <v>2222</v>
      </c>
      <c r="B91" s="47" t="s">
        <v>2223</v>
      </c>
      <c r="C91" s="225"/>
    </row>
    <row r="92" customFormat="false" ht="15" hidden="false" customHeight="false" outlineLevel="0" collapsed="false">
      <c r="A92" s="179" t="s">
        <v>2224</v>
      </c>
      <c r="B92" s="47" t="s">
        <v>2225</v>
      </c>
      <c r="C92" s="225"/>
    </row>
    <row r="93" customFormat="false" ht="16.5" hidden="false" customHeight="true" outlineLevel="0" collapsed="false">
      <c r="A93" s="179" t="s">
        <v>2226</v>
      </c>
      <c r="B93" s="47" t="s">
        <v>2227</v>
      </c>
      <c r="C93" s="225"/>
    </row>
    <row r="94" customFormat="false" ht="15" hidden="false" customHeight="false" outlineLevel="0" collapsed="false">
      <c r="A94" s="179" t="s">
        <v>2228</v>
      </c>
      <c r="B94" s="47" t="s">
        <v>2229</v>
      </c>
      <c r="C94" s="225"/>
    </row>
    <row r="95" customFormat="false" ht="15" hidden="false" customHeight="false" outlineLevel="0" collapsed="false">
      <c r="A95" s="179" t="s">
        <v>2230</v>
      </c>
      <c r="B95" s="47" t="s">
        <v>2231</v>
      </c>
      <c r="C95" s="225"/>
    </row>
    <row r="96" customFormat="false" ht="15" hidden="false" customHeight="false" outlineLevel="0" collapsed="false">
      <c r="A96" s="179" t="s">
        <v>2232</v>
      </c>
      <c r="B96" s="47" t="s">
        <v>2233</v>
      </c>
      <c r="C96" s="225"/>
    </row>
    <row r="97" customFormat="false" ht="15" hidden="false" customHeight="false" outlineLevel="0" collapsed="false">
      <c r="A97" s="179" t="s">
        <v>2234</v>
      </c>
      <c r="B97" s="47" t="s">
        <v>2235</v>
      </c>
      <c r="C97" s="225"/>
    </row>
    <row r="98" customFormat="false" ht="15" hidden="false" customHeight="false" outlineLevel="0" collapsed="false">
      <c r="A98" s="179" t="s">
        <v>2236</v>
      </c>
      <c r="B98" s="47" t="s">
        <v>2237</v>
      </c>
      <c r="C98" s="225"/>
    </row>
    <row r="99" customFormat="false" ht="15" hidden="false" customHeight="false" outlineLevel="0" collapsed="false">
      <c r="A99" s="179" t="s">
        <v>2238</v>
      </c>
      <c r="B99" s="47" t="s">
        <v>2239</v>
      </c>
      <c r="C99" s="225"/>
    </row>
    <row r="100" customFormat="false" ht="15" hidden="false" customHeight="false" outlineLevel="0" collapsed="false">
      <c r="A100" s="179" t="s">
        <v>2240</v>
      </c>
      <c r="B100" s="47" t="s">
        <v>2241</v>
      </c>
      <c r="C100" s="225"/>
    </row>
    <row r="101" customFormat="false" ht="15" hidden="false" customHeight="false" outlineLevel="0" collapsed="false">
      <c r="A101" s="179" t="s">
        <v>2243</v>
      </c>
      <c r="B101" s="47" t="s">
        <v>2720</v>
      </c>
      <c r="C101" s="225"/>
    </row>
    <row r="102" customFormat="false" ht="15" hidden="false" customHeight="false" outlineLevel="0" collapsed="false">
      <c r="A102" s="179" t="s">
        <v>2245</v>
      </c>
      <c r="B102" s="47" t="s">
        <v>2721</v>
      </c>
      <c r="C102" s="225"/>
    </row>
    <row r="103" customFormat="false" ht="15" hidden="false" customHeight="false" outlineLevel="0" collapsed="false">
      <c r="A103" s="179" t="s">
        <v>2246</v>
      </c>
      <c r="B103" s="47" t="s">
        <v>2722</v>
      </c>
      <c r="C103" s="225"/>
    </row>
    <row r="104" customFormat="false" ht="15" hidden="false" customHeight="false" outlineLevel="0" collapsed="false">
      <c r="A104" s="179" t="s">
        <v>2247</v>
      </c>
      <c r="B104" s="47" t="s">
        <v>2723</v>
      </c>
      <c r="C104" s="225"/>
    </row>
    <row r="105" customFormat="false" ht="15" hidden="false" customHeight="false" outlineLevel="0" collapsed="false">
      <c r="A105" s="179" t="s">
        <v>2248</v>
      </c>
      <c r="B105" s="47" t="s">
        <v>2724</v>
      </c>
      <c r="C105" s="225"/>
    </row>
    <row r="106" customFormat="false" ht="15" hidden="false" customHeight="false" outlineLevel="0" collapsed="false">
      <c r="A106" s="179" t="s">
        <v>2250</v>
      </c>
      <c r="B106" s="47" t="s">
        <v>2725</v>
      </c>
      <c r="C106" s="225"/>
    </row>
    <row r="107" customFormat="false" ht="15" hidden="false" customHeight="false" outlineLevel="0" collapsed="false">
      <c r="A107" s="179" t="s">
        <v>2252</v>
      </c>
      <c r="B107" s="47" t="s">
        <v>2726</v>
      </c>
      <c r="C107" s="225"/>
    </row>
    <row r="108" customFormat="false" ht="30" hidden="false" customHeight="false" outlineLevel="0" collapsed="false">
      <c r="A108" s="179" t="s">
        <v>2254</v>
      </c>
      <c r="B108" s="47" t="s">
        <v>2727</v>
      </c>
      <c r="C108" s="225"/>
    </row>
    <row r="109" customFormat="false" ht="30" hidden="false" customHeight="false" outlineLevel="0" collapsed="false">
      <c r="A109" s="179" t="s">
        <v>2256</v>
      </c>
      <c r="B109" s="47" t="s">
        <v>2728</v>
      </c>
      <c r="C109" s="225"/>
    </row>
    <row r="110" customFormat="false" ht="15" hidden="false" customHeight="false" outlineLevel="0" collapsed="false">
      <c r="A110" s="179" t="s">
        <v>2258</v>
      </c>
      <c r="B110" s="47" t="s">
        <v>2729</v>
      </c>
      <c r="C110" s="225"/>
    </row>
    <row r="111" customFormat="false" ht="30" hidden="false" customHeight="false" outlineLevel="0" collapsed="false">
      <c r="A111" s="179" t="s">
        <v>2260</v>
      </c>
      <c r="B111" s="47" t="s">
        <v>2730</v>
      </c>
      <c r="C111" s="225"/>
    </row>
    <row r="112" customFormat="false" ht="15" hidden="false" customHeight="false" outlineLevel="0" collapsed="false">
      <c r="A112" s="179" t="s">
        <v>2262</v>
      </c>
      <c r="B112" s="47" t="s">
        <v>2731</v>
      </c>
      <c r="C112" s="225"/>
    </row>
    <row r="113" customFormat="false" ht="15" hidden="false" customHeight="false" outlineLevel="0" collapsed="false">
      <c r="A113" s="179" t="s">
        <v>2264</v>
      </c>
      <c r="B113" s="47" t="s">
        <v>2732</v>
      </c>
      <c r="C113" s="225"/>
    </row>
    <row r="114" customFormat="false" ht="15" hidden="false" customHeight="false" outlineLevel="0" collapsed="false">
      <c r="A114" s="179" t="s">
        <v>2266</v>
      </c>
      <c r="B114" s="47" t="s">
        <v>2733</v>
      </c>
      <c r="C114" s="225"/>
    </row>
    <row r="115" customFormat="false" ht="15" hidden="false" customHeight="false" outlineLevel="0" collapsed="false">
      <c r="A115" s="179" t="s">
        <v>2267</v>
      </c>
      <c r="B115" s="47" t="s">
        <v>2734</v>
      </c>
      <c r="C115" s="225"/>
    </row>
    <row r="116" customFormat="false" ht="15" hidden="false" customHeight="false" outlineLevel="0" collapsed="false">
      <c r="A116" s="179" t="s">
        <v>2268</v>
      </c>
      <c r="B116" s="47" t="s">
        <v>2735</v>
      </c>
      <c r="C116" s="225"/>
    </row>
    <row r="117" customFormat="false" ht="15" hidden="false" customHeight="false" outlineLevel="0" collapsed="false">
      <c r="A117" s="179" t="s">
        <v>2269</v>
      </c>
      <c r="B117" s="47" t="s">
        <v>2736</v>
      </c>
      <c r="C117" s="225"/>
    </row>
    <row r="118" customFormat="false" ht="15" hidden="false" customHeight="false" outlineLevel="0" collapsed="false">
      <c r="A118" s="179" t="s">
        <v>2271</v>
      </c>
      <c r="B118" s="47" t="s">
        <v>2737</v>
      </c>
      <c r="C118" s="225"/>
    </row>
    <row r="119" customFormat="false" ht="15" hidden="false" customHeight="false" outlineLevel="0" collapsed="false">
      <c r="A119" s="179" t="s">
        <v>2272</v>
      </c>
      <c r="B119" s="47" t="s">
        <v>2738</v>
      </c>
      <c r="C119" s="225"/>
    </row>
    <row r="120" customFormat="false" ht="15" hidden="false" customHeight="false" outlineLevel="0" collapsed="false">
      <c r="A120" s="179" t="s">
        <v>2274</v>
      </c>
      <c r="B120" s="47" t="s">
        <v>2739</v>
      </c>
      <c r="C120" s="225"/>
    </row>
    <row r="121" customFormat="false" ht="15" hidden="false" customHeight="false" outlineLevel="0" collapsed="false">
      <c r="A121" s="179" t="s">
        <v>2275</v>
      </c>
      <c r="B121" s="47" t="s">
        <v>2740</v>
      </c>
      <c r="C121" s="225"/>
    </row>
    <row r="122" customFormat="false" ht="15" hidden="false" customHeight="false" outlineLevel="0" collapsed="false">
      <c r="A122" s="179" t="s">
        <v>2276</v>
      </c>
      <c r="B122" s="180" t="s">
        <v>2741</v>
      </c>
      <c r="C122" s="225"/>
    </row>
    <row r="123" customFormat="false" ht="15" hidden="false" customHeight="false" outlineLevel="0" collapsed="false">
      <c r="A123" s="179" t="s">
        <v>2278</v>
      </c>
      <c r="B123" s="180" t="s">
        <v>2742</v>
      </c>
      <c r="C123" s="225"/>
    </row>
    <row r="124" customFormat="false" ht="15" hidden="false" customHeight="false" outlineLevel="0" collapsed="false">
      <c r="A124" s="179" t="s">
        <v>2281</v>
      </c>
      <c r="B124" s="47" t="s">
        <v>2743</v>
      </c>
      <c r="C124" s="225"/>
    </row>
    <row r="125" customFormat="false" ht="15" hidden="false" customHeight="false" outlineLevel="0" collapsed="false">
      <c r="A125" s="179" t="s">
        <v>2283</v>
      </c>
      <c r="B125" s="47" t="s">
        <v>2744</v>
      </c>
      <c r="C125" s="225"/>
    </row>
    <row r="126" customFormat="false" ht="15" hidden="false" customHeight="false" outlineLevel="0" collapsed="false">
      <c r="A126" s="179" t="s">
        <v>2285</v>
      </c>
      <c r="B126" s="47" t="s">
        <v>2745</v>
      </c>
      <c r="C126" s="225"/>
    </row>
    <row r="127" customFormat="false" ht="15" hidden="false" customHeight="false" outlineLevel="0" collapsed="false">
      <c r="A127" s="179" t="s">
        <v>2286</v>
      </c>
      <c r="B127" s="47" t="s">
        <v>2746</v>
      </c>
      <c r="C127" s="225"/>
    </row>
    <row r="128" customFormat="false" ht="15" hidden="false" customHeight="false" outlineLevel="0" collapsed="false">
      <c r="A128" s="179" t="s">
        <v>2287</v>
      </c>
      <c r="B128" s="47" t="s">
        <v>2747</v>
      </c>
      <c r="C128" s="225"/>
    </row>
    <row r="129" customFormat="false" ht="15" hidden="false" customHeight="false" outlineLevel="0" collapsed="false">
      <c r="A129" s="179" t="s">
        <v>2288</v>
      </c>
      <c r="B129" s="47" t="s">
        <v>2748</v>
      </c>
      <c r="C129" s="225"/>
    </row>
    <row r="130" customFormat="false" ht="15" hidden="false" customHeight="false" outlineLevel="0" collapsed="false">
      <c r="A130" s="179" t="s">
        <v>2290</v>
      </c>
      <c r="B130" s="47" t="s">
        <v>2749</v>
      </c>
      <c r="C130" s="225"/>
    </row>
    <row r="131" customFormat="false" ht="15" hidden="false" customHeight="false" outlineLevel="0" collapsed="false">
      <c r="A131" s="179" t="s">
        <v>2293</v>
      </c>
      <c r="B131" s="47" t="s">
        <v>2750</v>
      </c>
      <c r="C131" s="225"/>
    </row>
    <row r="132" customFormat="false" ht="15" hidden="false" customHeight="false" outlineLevel="0" collapsed="false">
      <c r="A132" s="179" t="s">
        <v>2295</v>
      </c>
      <c r="B132" s="47" t="s">
        <v>2751</v>
      </c>
      <c r="C132" s="225"/>
    </row>
    <row r="133" customFormat="false" ht="15" hidden="false" customHeight="false" outlineLevel="0" collapsed="false">
      <c r="A133" s="179" t="s">
        <v>2297</v>
      </c>
      <c r="B133" s="47" t="s">
        <v>2752</v>
      </c>
      <c r="C133" s="225"/>
    </row>
    <row r="134" customFormat="false" ht="15" hidden="false" customHeight="false" outlineLevel="0" collapsed="false">
      <c r="A134" s="179" t="s">
        <v>2299</v>
      </c>
      <c r="B134" s="47" t="s">
        <v>2753</v>
      </c>
      <c r="C134" s="225"/>
    </row>
    <row r="135" customFormat="false" ht="18" hidden="false" customHeight="true" outlineLevel="0" collapsed="false">
      <c r="A135" s="179" t="s">
        <v>2302</v>
      </c>
      <c r="B135" s="47" t="s">
        <v>555</v>
      </c>
      <c r="C135" s="225"/>
    </row>
    <row r="136" customFormat="false" ht="15" hidden="false" customHeight="false" outlineLevel="0" collapsed="false">
      <c r="A136" s="179" t="s">
        <v>2303</v>
      </c>
      <c r="B136" s="47" t="s">
        <v>2754</v>
      </c>
      <c r="C136" s="225"/>
    </row>
    <row r="137" customFormat="false" ht="15.75" hidden="false" customHeight="false" outlineLevel="0" collapsed="false">
      <c r="A137" s="179" t="s">
        <v>2306</v>
      </c>
      <c r="B137" s="224" t="s">
        <v>569</v>
      </c>
      <c r="C137" s="225"/>
    </row>
    <row r="138" customFormat="false" ht="15.75" hidden="false" customHeight="false" outlineLevel="0" collapsed="false">
      <c r="A138" s="179" t="s">
        <v>2307</v>
      </c>
      <c r="B138" s="103" t="s">
        <v>571</v>
      </c>
    </row>
    <row r="139" customFormat="false" ht="15.75" hidden="false" customHeight="false" outlineLevel="0" collapsed="false">
      <c r="A139" s="179" t="s">
        <v>2310</v>
      </c>
      <c r="B139" s="103" t="s">
        <v>579</v>
      </c>
    </row>
    <row r="140" customFormat="false" ht="15.75" hidden="false" customHeight="false" outlineLevel="0" collapsed="false">
      <c r="A140" s="179" t="s">
        <v>2313</v>
      </c>
      <c r="B140" s="103" t="s">
        <v>581</v>
      </c>
    </row>
    <row r="141" customFormat="false" ht="15.75" hidden="false" customHeight="false" outlineLevel="0" collapsed="false">
      <c r="A141" s="179" t="s">
        <v>2314</v>
      </c>
      <c r="B141" s="103" t="s">
        <v>583</v>
      </c>
    </row>
    <row r="142" customFormat="false" ht="15.75" hidden="false" customHeight="false" outlineLevel="0" collapsed="false">
      <c r="A142" s="179" t="s">
        <v>2315</v>
      </c>
      <c r="B142" s="103" t="s">
        <v>585</v>
      </c>
    </row>
    <row r="143" customFormat="false" ht="15.75" hidden="false" customHeight="false" outlineLevel="0" collapsed="false">
      <c r="A143" s="179" t="s">
        <v>2316</v>
      </c>
      <c r="B143" s="103" t="s">
        <v>587</v>
      </c>
    </row>
    <row r="144" customFormat="false" ht="15.75" hidden="false" customHeight="false" outlineLevel="0" collapsed="false">
      <c r="A144" s="179" t="s">
        <v>2317</v>
      </c>
      <c r="B144" s="103" t="s">
        <v>589</v>
      </c>
    </row>
    <row r="145" customFormat="false" ht="15.75" hidden="false" customHeight="false" outlineLevel="0" collapsed="false">
      <c r="A145" s="179" t="s">
        <v>2318</v>
      </c>
      <c r="B145" s="103" t="s">
        <v>597</v>
      </c>
    </row>
    <row r="146" customFormat="false" ht="15.75" hidden="false" customHeight="false" outlineLevel="0" collapsed="false">
      <c r="A146" s="179" t="s">
        <v>2327</v>
      </c>
      <c r="B146" s="144" t="s">
        <v>641</v>
      </c>
    </row>
    <row r="147" customFormat="false" ht="15.75" hidden="false" customHeight="false" outlineLevel="0" collapsed="false">
      <c r="A147" s="179" t="s">
        <v>2331</v>
      </c>
      <c r="B147" s="103" t="s">
        <v>695</v>
      </c>
    </row>
    <row r="148" customFormat="false" ht="15" hidden="false" customHeight="false" outlineLevel="0" collapsed="false">
      <c r="A148" s="179" t="s">
        <v>2340</v>
      </c>
      <c r="B148" s="47" t="s">
        <v>2755</v>
      </c>
    </row>
    <row r="149" customFormat="false" ht="15.75" hidden="false" customHeight="false" outlineLevel="0" collapsed="false">
      <c r="A149" s="179" t="s">
        <v>2370</v>
      </c>
      <c r="B149" s="103" t="s">
        <v>915</v>
      </c>
    </row>
    <row r="150" customFormat="false" ht="15.75" hidden="false" customHeight="false" outlineLevel="0" collapsed="false">
      <c r="A150" s="179" t="s">
        <v>2379</v>
      </c>
      <c r="B150" s="103" t="s">
        <v>1564</v>
      </c>
    </row>
    <row r="151" customFormat="false" ht="30" hidden="false" customHeight="false" outlineLevel="0" collapsed="false">
      <c r="A151" s="179" t="s">
        <v>2388</v>
      </c>
      <c r="B151" s="24" t="s">
        <v>981</v>
      </c>
    </row>
    <row r="152" customFormat="false" ht="17.25" hidden="false" customHeight="true" outlineLevel="0" collapsed="false">
      <c r="A152" s="41" t="s">
        <v>2390</v>
      </c>
      <c r="B152" s="43" t="s">
        <v>993</v>
      </c>
    </row>
    <row r="153" customFormat="false" ht="15" hidden="false" customHeight="false" outlineLevel="0" collapsed="false">
      <c r="A153" s="41" t="s">
        <v>2391</v>
      </c>
      <c r="B153" s="43" t="s">
        <v>995</v>
      </c>
    </row>
    <row r="154" customFormat="false" ht="15" hidden="false" customHeight="false" outlineLevel="0" collapsed="false">
      <c r="A154" s="41" t="s">
        <v>2393</v>
      </c>
      <c r="B154" s="43" t="s">
        <v>1570</v>
      </c>
    </row>
    <row r="155" customFormat="false" ht="15" hidden="false" customHeight="false" outlineLevel="0" collapsed="false">
      <c r="A155" s="41" t="s">
        <v>2394</v>
      </c>
      <c r="B155" s="43" t="s">
        <v>1571</v>
      </c>
    </row>
    <row r="156" customFormat="false" ht="15" hidden="false" customHeight="false" outlineLevel="0" collapsed="false">
      <c r="A156" s="41" t="s">
        <v>2395</v>
      </c>
      <c r="B156" s="43" t="s">
        <v>1572</v>
      </c>
    </row>
    <row r="157" customFormat="false" ht="15" hidden="false" customHeight="false" outlineLevel="0" collapsed="false">
      <c r="A157" s="41" t="s">
        <v>2397</v>
      </c>
      <c r="B157" s="43" t="s">
        <v>2756</v>
      </c>
    </row>
    <row r="158" customFormat="false" ht="15" hidden="false" customHeight="false" outlineLevel="0" collapsed="false">
      <c r="A158" s="41" t="s">
        <v>2399</v>
      </c>
      <c r="B158" s="43" t="s">
        <v>2757</v>
      </c>
    </row>
    <row r="159" customFormat="false" ht="15" hidden="false" customHeight="false" outlineLevel="0" collapsed="false">
      <c r="A159" s="41" t="s">
        <v>2401</v>
      </c>
      <c r="B159" s="43" t="s">
        <v>2758</v>
      </c>
    </row>
    <row r="160" customFormat="false" ht="15" hidden="false" customHeight="false" outlineLevel="0" collapsed="false">
      <c r="A160" s="41" t="s">
        <v>2403</v>
      </c>
      <c r="B160" s="43" t="s">
        <v>2759</v>
      </c>
    </row>
    <row r="161" customFormat="false" ht="15" hidden="false" customHeight="false" outlineLevel="0" collapsed="false">
      <c r="A161" s="204" t="s">
        <v>2406</v>
      </c>
      <c r="B161" s="43" t="s">
        <v>2760</v>
      </c>
    </row>
    <row r="162" customFormat="false" ht="15" hidden="false" customHeight="false" outlineLevel="0" collapsed="false">
      <c r="A162" s="204" t="s">
        <v>2408</v>
      </c>
      <c r="B162" s="43" t="s">
        <v>2761</v>
      </c>
    </row>
    <row r="163" customFormat="false" ht="15" hidden="false" customHeight="false" outlineLevel="0" collapsed="false">
      <c r="A163" s="204" t="s">
        <v>2410</v>
      </c>
      <c r="B163" s="43" t="s">
        <v>2762</v>
      </c>
    </row>
    <row r="164" customFormat="false" ht="15" hidden="false" customHeight="false" outlineLevel="0" collapsed="false">
      <c r="A164" s="204" t="s">
        <v>2413</v>
      </c>
      <c r="B164" s="43" t="s">
        <v>1582</v>
      </c>
    </row>
    <row r="165" customFormat="false" ht="15" hidden="false" customHeight="false" outlineLevel="0" collapsed="false">
      <c r="A165" s="204" t="s">
        <v>2414</v>
      </c>
      <c r="B165" s="43" t="s">
        <v>2763</v>
      </c>
    </row>
    <row r="166" customFormat="false" ht="15" hidden="false" customHeight="false" outlineLevel="0" collapsed="false">
      <c r="A166" s="204" t="s">
        <v>2416</v>
      </c>
      <c r="B166" s="43" t="s">
        <v>1585</v>
      </c>
    </row>
    <row r="167" customFormat="false" ht="15" hidden="false" customHeight="false" outlineLevel="0" collapsed="false">
      <c r="A167" s="204" t="s">
        <v>2417</v>
      </c>
      <c r="B167" s="43" t="s">
        <v>2764</v>
      </c>
    </row>
    <row r="168" customFormat="false" ht="15" hidden="false" customHeight="false" outlineLevel="0" collapsed="false">
      <c r="A168" s="204" t="s">
        <v>2419</v>
      </c>
      <c r="B168" s="43" t="s">
        <v>2765</v>
      </c>
    </row>
    <row r="169" customFormat="false" ht="15" hidden="false" customHeight="false" outlineLevel="0" collapsed="false">
      <c r="A169" s="204" t="s">
        <v>2421</v>
      </c>
      <c r="B169" s="43" t="s">
        <v>2766</v>
      </c>
    </row>
    <row r="170" customFormat="false" ht="15" hidden="false" customHeight="false" outlineLevel="0" collapsed="false">
      <c r="A170" s="204" t="s">
        <v>2424</v>
      </c>
      <c r="B170" s="43" t="s">
        <v>2767</v>
      </c>
    </row>
    <row r="171" customFormat="false" ht="15" hidden="false" customHeight="false" outlineLevel="0" collapsed="false">
      <c r="A171" s="204" t="s">
        <v>2426</v>
      </c>
      <c r="B171" s="43" t="s">
        <v>2768</v>
      </c>
    </row>
    <row r="172" customFormat="false" ht="15" hidden="false" customHeight="false" outlineLevel="0" collapsed="false">
      <c r="A172" s="204" t="s">
        <v>2428</v>
      </c>
      <c r="B172" s="43" t="s">
        <v>2769</v>
      </c>
    </row>
    <row r="173" customFormat="false" ht="15" hidden="false" customHeight="false" outlineLevel="0" collapsed="false">
      <c r="A173" s="204" t="s">
        <v>2430</v>
      </c>
      <c r="B173" s="43" t="s">
        <v>2770</v>
      </c>
    </row>
    <row r="174" customFormat="false" ht="15" hidden="false" customHeight="false" outlineLevel="0" collapsed="false">
      <c r="A174" s="204" t="s">
        <v>2432</v>
      </c>
      <c r="B174" s="43" t="s">
        <v>2771</v>
      </c>
    </row>
    <row r="175" customFormat="false" ht="15" hidden="false" customHeight="false" outlineLevel="0" collapsed="false">
      <c r="A175" s="204" t="s">
        <v>2434</v>
      </c>
      <c r="B175" s="43" t="s">
        <v>1592</v>
      </c>
    </row>
    <row r="176" customFormat="false" ht="15" hidden="false" customHeight="false" outlineLevel="0" collapsed="false">
      <c r="A176" s="204" t="s">
        <v>2436</v>
      </c>
      <c r="B176" s="43" t="s">
        <v>2772</v>
      </c>
    </row>
    <row r="177" customFormat="false" ht="15" hidden="false" customHeight="false" outlineLevel="0" collapsed="false">
      <c r="A177" s="204" t="s">
        <v>2438</v>
      </c>
      <c r="B177" s="43" t="s">
        <v>2773</v>
      </c>
    </row>
    <row r="178" customFormat="false" ht="15" hidden="false" customHeight="false" outlineLevel="0" collapsed="false">
      <c r="A178" s="204" t="s">
        <v>2440</v>
      </c>
      <c r="B178" s="43" t="s">
        <v>2774</v>
      </c>
    </row>
    <row r="179" customFormat="false" ht="15" hidden="false" customHeight="false" outlineLevel="0" collapsed="false">
      <c r="A179" s="204" t="s">
        <v>2442</v>
      </c>
      <c r="B179" s="43" t="s">
        <v>2775</v>
      </c>
    </row>
    <row r="180" customFormat="false" ht="15" hidden="false" customHeight="false" outlineLevel="0" collapsed="false">
      <c r="A180" s="204" t="s">
        <v>2444</v>
      </c>
      <c r="B180" s="43" t="s">
        <v>2776</v>
      </c>
    </row>
    <row r="181" customFormat="false" ht="15" hidden="false" customHeight="false" outlineLevel="0" collapsed="false">
      <c r="A181" s="204" t="s">
        <v>2446</v>
      </c>
      <c r="B181" s="43" t="s">
        <v>2777</v>
      </c>
    </row>
    <row r="182" customFormat="false" ht="15" hidden="false" customHeight="false" outlineLevel="0" collapsed="false">
      <c r="A182" s="204" t="s">
        <v>2448</v>
      </c>
      <c r="B182" s="43" t="s">
        <v>2778</v>
      </c>
    </row>
    <row r="183" customFormat="false" ht="15" hidden="false" customHeight="false" outlineLevel="0" collapsed="false">
      <c r="A183" s="204" t="s">
        <v>2450</v>
      </c>
      <c r="B183" s="43" t="s">
        <v>2779</v>
      </c>
    </row>
    <row r="184" customFormat="false" ht="15" hidden="false" customHeight="false" outlineLevel="0" collapsed="false">
      <c r="A184" s="204" t="s">
        <v>2453</v>
      </c>
      <c r="B184" s="43" t="s">
        <v>2780</v>
      </c>
    </row>
    <row r="185" customFormat="false" ht="15" hidden="false" customHeight="false" outlineLevel="0" collapsed="false">
      <c r="A185" s="204" t="s">
        <v>2455</v>
      </c>
      <c r="B185" s="43" t="s">
        <v>2781</v>
      </c>
    </row>
    <row r="186" customFormat="false" ht="15" hidden="false" customHeight="false" outlineLevel="0" collapsed="false">
      <c r="A186" s="204" t="s">
        <v>2457</v>
      </c>
      <c r="B186" s="43" t="s">
        <v>2782</v>
      </c>
    </row>
    <row r="187" customFormat="false" ht="15" hidden="false" customHeight="false" outlineLevel="0" collapsed="false">
      <c r="A187" s="204" t="s">
        <v>2459</v>
      </c>
      <c r="B187" s="43" t="s">
        <v>2783</v>
      </c>
    </row>
    <row r="188" customFormat="false" ht="15" hidden="false" customHeight="false" outlineLevel="0" collapsed="false">
      <c r="A188" s="204" t="s">
        <v>2461</v>
      </c>
      <c r="B188" s="43" t="s">
        <v>2784</v>
      </c>
    </row>
    <row r="189" customFormat="false" ht="15" hidden="false" customHeight="false" outlineLevel="0" collapsed="false">
      <c r="A189" s="204" t="s">
        <v>2463</v>
      </c>
      <c r="B189" s="43" t="s">
        <v>2785</v>
      </c>
    </row>
    <row r="190" customFormat="false" ht="15" hidden="false" customHeight="false" outlineLevel="0" collapsed="false">
      <c r="A190" s="204" t="s">
        <v>2465</v>
      </c>
      <c r="B190" s="43" t="s">
        <v>2786</v>
      </c>
    </row>
    <row r="191" customFormat="false" ht="15" hidden="false" customHeight="false" outlineLevel="0" collapsed="false">
      <c r="A191" s="204" t="s">
        <v>2468</v>
      </c>
      <c r="B191" s="43" t="s">
        <v>1610</v>
      </c>
    </row>
    <row r="192" customFormat="false" ht="15" hidden="false" customHeight="false" outlineLevel="0" collapsed="false">
      <c r="A192" s="204" t="s">
        <v>2469</v>
      </c>
      <c r="B192" s="43" t="s">
        <v>2787</v>
      </c>
    </row>
    <row r="193" customFormat="false" ht="15" hidden="false" customHeight="false" outlineLevel="0" collapsed="false">
      <c r="A193" s="204" t="s">
        <v>2471</v>
      </c>
      <c r="B193" s="43" t="s">
        <v>2788</v>
      </c>
    </row>
    <row r="194" customFormat="false" ht="15" hidden="false" customHeight="false" outlineLevel="0" collapsed="false">
      <c r="A194" s="204" t="s">
        <v>2473</v>
      </c>
      <c r="B194" s="43" t="s">
        <v>2789</v>
      </c>
    </row>
    <row r="195" customFormat="false" ht="15" hidden="false" customHeight="false" outlineLevel="0" collapsed="false">
      <c r="A195" s="204" t="s">
        <v>2476</v>
      </c>
      <c r="B195" s="43" t="s">
        <v>2790</v>
      </c>
    </row>
    <row r="196" customFormat="false" ht="15" hidden="false" customHeight="false" outlineLevel="0" collapsed="false">
      <c r="A196" s="204" t="s">
        <v>2478</v>
      </c>
      <c r="B196" s="43" t="s">
        <v>2791</v>
      </c>
    </row>
    <row r="197" customFormat="false" ht="15" hidden="false" customHeight="false" outlineLevel="0" collapsed="false">
      <c r="A197" s="204" t="s">
        <v>2480</v>
      </c>
      <c r="B197" s="43" t="s">
        <v>2792</v>
      </c>
    </row>
    <row r="198" customFormat="false" ht="15" hidden="false" customHeight="false" outlineLevel="0" collapsed="false">
      <c r="A198" s="204" t="s">
        <v>2482</v>
      </c>
      <c r="B198" s="43" t="s">
        <v>2793</v>
      </c>
    </row>
    <row r="199" customFormat="false" ht="15" hidden="false" customHeight="false" outlineLevel="0" collapsed="false">
      <c r="A199" s="204" t="s">
        <v>2484</v>
      </c>
      <c r="B199" s="43" t="s">
        <v>2794</v>
      </c>
    </row>
    <row r="200" customFormat="false" ht="15" hidden="false" customHeight="false" outlineLevel="0" collapsed="false">
      <c r="A200" s="204" t="s">
        <v>2486</v>
      </c>
      <c r="B200" s="43" t="s">
        <v>1618</v>
      </c>
    </row>
    <row r="201" customFormat="false" ht="15" hidden="false" customHeight="false" outlineLevel="0" collapsed="false">
      <c r="A201" s="204" t="s">
        <v>2487</v>
      </c>
      <c r="B201" s="43" t="s">
        <v>2795</v>
      </c>
    </row>
    <row r="202" customFormat="false" ht="15" hidden="false" customHeight="false" outlineLevel="0" collapsed="false">
      <c r="A202" s="204" t="s">
        <v>2489</v>
      </c>
      <c r="B202" s="43" t="s">
        <v>2796</v>
      </c>
    </row>
    <row r="203" customFormat="false" ht="15" hidden="false" customHeight="false" outlineLevel="0" collapsed="false">
      <c r="A203" s="204" t="s">
        <v>2492</v>
      </c>
      <c r="B203" s="43" t="s">
        <v>2797</v>
      </c>
    </row>
    <row r="204" customFormat="false" ht="15" hidden="false" customHeight="false" outlineLevel="0" collapsed="false">
      <c r="A204" s="204" t="s">
        <v>2494</v>
      </c>
      <c r="B204" s="43" t="s">
        <v>2798</v>
      </c>
    </row>
    <row r="205" customFormat="false" ht="15" hidden="false" customHeight="false" outlineLevel="0" collapsed="false">
      <c r="A205" s="204" t="s">
        <v>2496</v>
      </c>
      <c r="B205" s="43" t="s">
        <v>2799</v>
      </c>
    </row>
    <row r="206" customFormat="false" ht="15" hidden="false" customHeight="false" outlineLevel="0" collapsed="false">
      <c r="A206" s="204" t="s">
        <v>2498</v>
      </c>
      <c r="B206" s="43" t="s">
        <v>1625</v>
      </c>
    </row>
    <row r="207" customFormat="false" ht="15" hidden="false" customHeight="false" outlineLevel="0" collapsed="false">
      <c r="A207" s="204" t="s">
        <v>2499</v>
      </c>
      <c r="B207" s="43" t="s">
        <v>1626</v>
      </c>
    </row>
    <row r="208" customFormat="false" ht="15" hidden="false" customHeight="false" outlineLevel="0" collapsed="false">
      <c r="A208" s="204" t="s">
        <v>2501</v>
      </c>
      <c r="B208" s="43" t="s">
        <v>2800</v>
      </c>
    </row>
    <row r="209" customFormat="false" ht="15" hidden="false" customHeight="false" outlineLevel="0" collapsed="false">
      <c r="A209" s="204" t="s">
        <v>2503</v>
      </c>
      <c r="B209" s="43" t="s">
        <v>2801</v>
      </c>
    </row>
    <row r="210" customFormat="false" ht="15" hidden="false" customHeight="false" outlineLevel="0" collapsed="false">
      <c r="A210" s="204" t="s">
        <v>2505</v>
      </c>
      <c r="B210" s="43" t="s">
        <v>2802</v>
      </c>
    </row>
    <row r="211" customFormat="false" ht="15" hidden="false" customHeight="false" outlineLevel="0" collapsed="false">
      <c r="A211" s="204" t="s">
        <v>2507</v>
      </c>
      <c r="B211" s="43" t="s">
        <v>2803</v>
      </c>
    </row>
    <row r="212" customFormat="false" ht="15" hidden="false" customHeight="false" outlineLevel="0" collapsed="false">
      <c r="A212" s="204" t="s">
        <v>2508</v>
      </c>
      <c r="B212" s="43" t="s">
        <v>2804</v>
      </c>
    </row>
    <row r="213" customFormat="false" ht="15" hidden="false" customHeight="false" outlineLevel="0" collapsed="false">
      <c r="A213" s="204" t="s">
        <v>2509</v>
      </c>
      <c r="B213" s="43" t="s">
        <v>2805</v>
      </c>
    </row>
    <row r="214" customFormat="false" ht="15" hidden="false" customHeight="false" outlineLevel="0" collapsed="false">
      <c r="A214" s="204" t="s">
        <v>2510</v>
      </c>
      <c r="B214" s="43" t="s">
        <v>2806</v>
      </c>
    </row>
    <row r="215" customFormat="false" ht="15" hidden="false" customHeight="false" outlineLevel="0" collapsed="false">
      <c r="A215" s="41" t="s">
        <v>2512</v>
      </c>
      <c r="B215" s="43" t="s">
        <v>1627</v>
      </c>
    </row>
    <row r="216" customFormat="false" ht="15" hidden="false" customHeight="false" outlineLevel="0" collapsed="false">
      <c r="A216" s="41" t="s">
        <v>2513</v>
      </c>
      <c r="B216" s="43" t="s">
        <v>1628</v>
      </c>
    </row>
    <row r="217" customFormat="false" ht="15" hidden="false" customHeight="false" outlineLevel="0" collapsed="false">
      <c r="A217" s="41" t="s">
        <v>2514</v>
      </c>
      <c r="B217" s="43" t="s">
        <v>1629</v>
      </c>
    </row>
    <row r="218" customFormat="false" ht="15" hidden="false" customHeight="false" outlineLevel="0" collapsed="false">
      <c r="A218" s="41" t="s">
        <v>2515</v>
      </c>
      <c r="B218" s="43" t="s">
        <v>1630</v>
      </c>
    </row>
    <row r="219" customFormat="false" ht="15" hidden="false" customHeight="false" outlineLevel="0" collapsed="false">
      <c r="A219" s="41" t="s">
        <v>2516</v>
      </c>
      <c r="B219" s="43" t="s">
        <v>2807</v>
      </c>
    </row>
    <row r="220" customFormat="false" ht="15" hidden="false" customHeight="false" outlineLevel="0" collapsed="false">
      <c r="A220" s="41" t="s">
        <v>2518</v>
      </c>
      <c r="B220" s="43" t="s">
        <v>1631</v>
      </c>
    </row>
    <row r="221" customFormat="false" ht="15" hidden="false" customHeight="false" outlineLevel="0" collapsed="false">
      <c r="A221" s="204" t="s">
        <v>2520</v>
      </c>
      <c r="B221" s="43" t="s">
        <v>1632</v>
      </c>
    </row>
    <row r="222" customFormat="false" ht="15" hidden="false" customHeight="false" outlineLevel="0" collapsed="false">
      <c r="A222" s="204" t="s">
        <v>2521</v>
      </c>
      <c r="B222" s="43" t="s">
        <v>1633</v>
      </c>
    </row>
    <row r="223" customFormat="false" ht="15" hidden="false" customHeight="false" outlineLevel="0" collapsed="false">
      <c r="A223" s="41" t="s">
        <v>2523</v>
      </c>
      <c r="B223" s="43" t="s">
        <v>1634</v>
      </c>
    </row>
    <row r="224" customFormat="false" ht="15" hidden="false" customHeight="false" outlineLevel="0" collapsed="false">
      <c r="A224" s="41" t="s">
        <v>2524</v>
      </c>
      <c r="B224" s="43" t="s">
        <v>1635</v>
      </c>
    </row>
    <row r="225" customFormat="false" ht="15" hidden="false" customHeight="false" outlineLevel="0" collapsed="false">
      <c r="A225" s="41" t="s">
        <v>2525</v>
      </c>
      <c r="B225" s="43" t="s">
        <v>1636</v>
      </c>
    </row>
    <row r="226" customFormat="false" ht="15" hidden="false" customHeight="false" outlineLevel="0" collapsed="false">
      <c r="A226" s="204" t="s">
        <v>2527</v>
      </c>
      <c r="B226" s="43" t="s">
        <v>2808</v>
      </c>
    </row>
    <row r="227" customFormat="false" ht="15" hidden="false" customHeight="false" outlineLevel="0" collapsed="false">
      <c r="A227" s="204" t="s">
        <v>2529</v>
      </c>
      <c r="B227" s="43" t="s">
        <v>2809</v>
      </c>
    </row>
    <row r="228" customFormat="false" ht="15" hidden="false" customHeight="false" outlineLevel="0" collapsed="false">
      <c r="A228" s="204" t="s">
        <v>2532</v>
      </c>
      <c r="B228" s="43" t="s">
        <v>2810</v>
      </c>
    </row>
    <row r="229" customFormat="false" ht="15" hidden="false" customHeight="false" outlineLevel="0" collapsed="false">
      <c r="A229" s="204" t="s">
        <v>2533</v>
      </c>
      <c r="B229" s="43" t="s">
        <v>2811</v>
      </c>
    </row>
    <row r="230" customFormat="false" ht="15" hidden="false" customHeight="false" outlineLevel="0" collapsed="false">
      <c r="A230" s="204" t="s">
        <v>2535</v>
      </c>
      <c r="B230" s="43" t="s">
        <v>1639</v>
      </c>
    </row>
    <row r="231" customFormat="false" ht="15" hidden="false" customHeight="false" outlineLevel="0" collapsed="false">
      <c r="A231" s="204" t="s">
        <v>2536</v>
      </c>
      <c r="B231" s="43" t="s">
        <v>1640</v>
      </c>
    </row>
    <row r="232" customFormat="false" ht="15" hidden="false" customHeight="false" outlineLevel="0" collapsed="false">
      <c r="A232" s="204" t="s">
        <v>2538</v>
      </c>
      <c r="B232" s="43" t="s">
        <v>1641</v>
      </c>
    </row>
    <row r="233" customFormat="false" ht="15" hidden="false" customHeight="false" outlineLevel="0" collapsed="false">
      <c r="A233" s="204" t="s">
        <v>2539</v>
      </c>
      <c r="B233" s="43" t="s">
        <v>1642</v>
      </c>
    </row>
    <row r="234" customFormat="false" ht="15" hidden="false" customHeight="false" outlineLevel="0" collapsed="false">
      <c r="A234" s="204" t="s">
        <v>2540</v>
      </c>
      <c r="B234" s="43" t="s">
        <v>1643</v>
      </c>
    </row>
    <row r="235" customFormat="false" ht="15" hidden="false" customHeight="false" outlineLevel="0" collapsed="false">
      <c r="A235" s="204" t="s">
        <v>2541</v>
      </c>
      <c r="B235" s="43" t="s">
        <v>1644</v>
      </c>
    </row>
    <row r="236" customFormat="false" ht="30" hidden="false" customHeight="false" outlineLevel="0" collapsed="false">
      <c r="A236" s="41" t="s">
        <v>2542</v>
      </c>
      <c r="B236" s="43" t="s">
        <v>2543</v>
      </c>
    </row>
    <row r="238" customFormat="false" ht="31.5" hidden="false" customHeight="true" outlineLevel="0" collapsed="false">
      <c r="A238" s="125" t="s">
        <v>2812</v>
      </c>
      <c r="B238" s="125"/>
    </row>
    <row r="240" customFormat="false" ht="46.5" hidden="false" customHeight="true" outlineLevel="0" collapsed="false">
      <c r="A240" s="125" t="s">
        <v>2813</v>
      </c>
      <c r="B240" s="125"/>
    </row>
  </sheetData>
  <mergeCells count="6">
    <mergeCell ref="A1:B1"/>
    <mergeCell ref="A2:B2"/>
    <mergeCell ref="A9:B9"/>
    <mergeCell ref="E24:F24"/>
    <mergeCell ref="A238:B238"/>
    <mergeCell ref="A240:B240"/>
  </mergeCells>
  <conditionalFormatting sqref="B237 B1:B8 B241:B65536">
    <cfRule type="expression" priority="2" aboveAverage="0" equalAverage="0" bottom="0" percent="0" rank="0" text="" dxfId="19">
      <formula>AND(COUNTIF($B$237:$B$237,B237)+COUNTIF($B$1:$B$8,B237)+COUNTIF($B$241:$B$65536,B237)&gt;1,NOT(ISBLANK(B237)))</formula>
    </cfRule>
  </conditionalFormatting>
  <conditionalFormatting sqref="B25">
    <cfRule type="expression" priority="3" aboveAverage="0" equalAverage="0" bottom="0" percent="0" rank="0" text="" dxfId="20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21">
      <formula>AND(COUNTIF($B$15:$B$15,B15)&gt;1,NOT(ISBLANK(B15)))</formula>
    </cfRule>
  </conditionalFormatting>
  <conditionalFormatting sqref="B238:B240">
    <cfRule type="expression" priority="5" aboveAverage="0" equalAverage="0" bottom="0" percent="0" rank="0" text="" dxfId="22">
      <formula>AND(COUNTIF($B$238:$B$240,B238)&gt;1,NOT(ISBLANK(B238)))</formula>
    </cfRule>
  </conditionalFormatting>
  <conditionalFormatting sqref="B137:B147 B26:B29 B9:B14 B21:B23 B16 B149:B150">
    <cfRule type="expression" priority="6" aboveAverage="0" equalAverage="0" bottom="0" percent="0" rank="0" text="" dxfId="23">
      <formula>AND(COUNTIF($B$137:$B$147,B137)+COUNTIF($B$26:$B$29,B137)+COUNTIF($B$9:$B$14,B137)+COUNTIF($B$21:$B$23,B137)+COUNTIF($B$16:$B$16,B137)+COUNTIF($B$149:$B$150,B137)&gt;1,NOT(ISBLANK(B137)))</formula>
    </cfRule>
  </conditionalFormatting>
  <conditionalFormatting sqref="B151">
    <cfRule type="expression" priority="7" aboveAverage="0" equalAverage="0" bottom="0" percent="0" rank="0" text="" dxfId="24">
      <formula>AND(COUNTIF($B$151:$B$151,B151)&gt;1,NOT(ISBLANK(B151)))</formula>
    </cfRule>
  </conditionalFormatting>
  <conditionalFormatting sqref="A237:A65536 A1:A29">
    <cfRule type="expression" priority="8" aboveAverage="0" equalAverage="0" bottom="0" percent="0" rank="0" text="" dxfId="25">
      <formula>AND(COUNTIF($A$237:$A$65536,A237)+COUNTIF($A$1:$A$29,A237)&gt;1,NOT(ISBLANK(A237)))</formula>
    </cfRule>
  </conditionalFormatting>
  <conditionalFormatting sqref="A136 A49:A69 A30:A46 A91:A100">
    <cfRule type="expression" priority="9" aboveAverage="0" equalAverage="0" bottom="0" percent="0" rank="0" text="" dxfId="26">
      <formula>AND(COUNTIF($A$136:$A$136,A136)+COUNTIF($A$49:$A$69,A136)+COUNTIF($A$30:$A$46,A136)+COUNTIF($A$91:$A$100,A136)&gt;1,NOT(ISBLANK(A136)))</formula>
    </cfRule>
  </conditionalFormatting>
  <conditionalFormatting sqref="A152:A236">
    <cfRule type="expression" priority="10" aboveAverage="0" equalAverage="0" bottom="0" percent="0" rank="0" text="" dxfId="27">
      <formula>AND(COUNTIF($A$152:$A$236,A152)&gt;1,NOT(ISBLANK(A1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36" t="s">
        <v>2814</v>
      </c>
      <c r="B1" s="4"/>
      <c r="C1" s="4"/>
    </row>
    <row r="2" customFormat="false" ht="15" hidden="false" customHeight="false" outlineLevel="0" collapsed="false">
      <c r="A2" s="127" t="s">
        <v>2815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26"/>
      <c r="B4" s="227" t="s">
        <v>2816</v>
      </c>
    </row>
    <row r="5" customFormat="false" ht="15" hidden="false" customHeight="false" outlineLevel="0" collapsed="false">
      <c r="A5" s="226"/>
      <c r="B5" s="15" t="s">
        <v>3</v>
      </c>
    </row>
    <row r="6" customFormat="false" ht="16.5" hidden="false" customHeight="true" outlineLevel="0" collapsed="false">
      <c r="A6" s="226"/>
      <c r="B6" s="15" t="s">
        <v>4</v>
      </c>
    </row>
    <row r="7" customFormat="false" ht="15" hidden="false" customHeight="false" outlineLevel="0" collapsed="false">
      <c r="A7" s="226"/>
      <c r="B7" s="16" t="s">
        <v>5</v>
      </c>
    </row>
    <row r="8" customFormat="false" ht="33.75" hidden="false" customHeight="true" outlineLevel="0" collapsed="false">
      <c r="A8" s="120"/>
      <c r="B8" s="120"/>
    </row>
    <row r="9" customFormat="false" ht="15.75" hidden="false" customHeight="true" outlineLevel="0" collapsed="false">
      <c r="A9" s="121" t="s">
        <v>2817</v>
      </c>
      <c r="B9" s="121"/>
    </row>
    <row r="11" customFormat="false" ht="15.75" hidden="false" customHeight="false" outlineLevel="0" collapsed="false">
      <c r="A11" s="228" t="s">
        <v>1508</v>
      </c>
      <c r="B11" s="228" t="s">
        <v>1509</v>
      </c>
    </row>
    <row r="12" customFormat="false" ht="15.75" hidden="false" customHeight="false" outlineLevel="0" collapsed="false">
      <c r="A12" s="134" t="s">
        <v>1980</v>
      </c>
      <c r="B12" s="144" t="s">
        <v>49</v>
      </c>
    </row>
    <row r="13" customFormat="false" ht="15.75" hidden="false" customHeight="false" outlineLevel="0" collapsed="false">
      <c r="A13" s="134" t="s">
        <v>1981</v>
      </c>
      <c r="B13" s="144" t="s">
        <v>51</v>
      </c>
    </row>
    <row r="14" customFormat="false" ht="15.75" hidden="false" customHeight="false" outlineLevel="0" collapsed="false">
      <c r="A14" s="134" t="s">
        <v>1990</v>
      </c>
      <c r="B14" s="144" t="s">
        <v>1991</v>
      </c>
    </row>
    <row r="15" customFormat="false" ht="15.75" hidden="false" customHeight="false" outlineLevel="0" collapsed="false">
      <c r="A15" s="134" t="s">
        <v>2014</v>
      </c>
      <c r="B15" s="144" t="s">
        <v>2015</v>
      </c>
    </row>
    <row r="16" customFormat="false" ht="15.75" hidden="false" customHeight="false" outlineLevel="0" collapsed="false">
      <c r="A16" s="134" t="s">
        <v>2016</v>
      </c>
      <c r="B16" s="144" t="s">
        <v>2017</v>
      </c>
    </row>
    <row r="17" customFormat="false" ht="15.75" hidden="false" customHeight="false" outlineLevel="0" collapsed="false">
      <c r="A17" s="134" t="s">
        <v>2018</v>
      </c>
      <c r="B17" s="144" t="s">
        <v>2019</v>
      </c>
    </row>
    <row r="18" customFormat="false" ht="15.75" hidden="false" customHeight="false" outlineLevel="0" collapsed="false">
      <c r="A18" s="134" t="s">
        <v>2048</v>
      </c>
      <c r="B18" s="144" t="s">
        <v>2049</v>
      </c>
    </row>
    <row r="19" customFormat="false" ht="15.75" hidden="false" customHeight="false" outlineLevel="0" collapsed="false">
      <c r="A19" s="134" t="s">
        <v>2050</v>
      </c>
      <c r="B19" s="144" t="s">
        <v>229</v>
      </c>
    </row>
    <row r="20" customFormat="false" ht="15.75" hidden="false" customHeight="false" outlineLevel="0" collapsed="false">
      <c r="A20" s="134" t="s">
        <v>2051</v>
      </c>
      <c r="B20" s="144" t="s">
        <v>231</v>
      </c>
    </row>
    <row r="21" customFormat="false" ht="15.75" hidden="false" customHeight="false" outlineLevel="0" collapsed="false">
      <c r="A21" s="134" t="s">
        <v>2058</v>
      </c>
      <c r="B21" s="144" t="s">
        <v>2059</v>
      </c>
    </row>
    <row r="22" customFormat="false" ht="15.75" hidden="false" customHeight="false" outlineLevel="0" collapsed="false">
      <c r="A22" s="134" t="s">
        <v>2066</v>
      </c>
      <c r="B22" s="144" t="s">
        <v>2067</v>
      </c>
    </row>
    <row r="23" customFormat="false" ht="15.75" hidden="false" customHeight="false" outlineLevel="0" collapsed="false">
      <c r="A23" s="134" t="s">
        <v>2083</v>
      </c>
      <c r="B23" s="144" t="s">
        <v>353</v>
      </c>
    </row>
    <row r="24" customFormat="false" ht="15.75" hidden="false" customHeight="false" outlineLevel="0" collapsed="false">
      <c r="A24" s="134" t="s">
        <v>2084</v>
      </c>
      <c r="B24" s="144" t="s">
        <v>355</v>
      </c>
    </row>
    <row r="25" customFormat="false" ht="15.75" hidden="false" customHeight="false" outlineLevel="0" collapsed="false">
      <c r="A25" s="134" t="s">
        <v>2085</v>
      </c>
      <c r="B25" s="144" t="s">
        <v>1517</v>
      </c>
    </row>
    <row r="26" customFormat="false" ht="15.75" hidden="false" customHeight="false" outlineLevel="0" collapsed="false">
      <c r="A26" s="134" t="s">
        <v>2306</v>
      </c>
      <c r="B26" s="144" t="s">
        <v>569</v>
      </c>
    </row>
    <row r="27" customFormat="false" ht="15.75" hidden="false" customHeight="false" outlineLevel="0" collapsed="false">
      <c r="A27" s="134" t="s">
        <v>2307</v>
      </c>
      <c r="B27" s="144" t="s">
        <v>571</v>
      </c>
    </row>
    <row r="28" customFormat="false" ht="15.75" hidden="false" customHeight="false" outlineLevel="0" collapsed="false">
      <c r="A28" s="134" t="s">
        <v>2308</v>
      </c>
      <c r="B28" s="144" t="s">
        <v>573</v>
      </c>
    </row>
    <row r="29" customFormat="false" ht="15.75" hidden="false" customHeight="false" outlineLevel="0" collapsed="false">
      <c r="A29" s="134" t="s">
        <v>2309</v>
      </c>
      <c r="B29" s="144" t="s">
        <v>575</v>
      </c>
    </row>
    <row r="30" customFormat="false" ht="15.75" hidden="false" customHeight="false" outlineLevel="0" collapsed="false">
      <c r="A30" s="134" t="s">
        <v>2310</v>
      </c>
      <c r="B30" s="144" t="s">
        <v>579</v>
      </c>
    </row>
    <row r="31" customFormat="false" ht="15.75" hidden="false" customHeight="false" outlineLevel="0" collapsed="false">
      <c r="A31" s="134" t="s">
        <v>2313</v>
      </c>
      <c r="B31" s="144" t="s">
        <v>581</v>
      </c>
    </row>
    <row r="32" customFormat="false" ht="15.75" hidden="false" customHeight="false" outlineLevel="0" collapsed="false">
      <c r="A32" s="134" t="s">
        <v>2314</v>
      </c>
      <c r="B32" s="144" t="s">
        <v>583</v>
      </c>
    </row>
    <row r="33" customFormat="false" ht="15.75" hidden="false" customHeight="false" outlineLevel="0" collapsed="false">
      <c r="A33" s="134" t="s">
        <v>2315</v>
      </c>
      <c r="B33" s="144" t="s">
        <v>585</v>
      </c>
    </row>
    <row r="34" customFormat="false" ht="15.75" hidden="false" customHeight="false" outlineLevel="0" collapsed="false">
      <c r="A34" s="134" t="s">
        <v>2316</v>
      </c>
      <c r="B34" s="144" t="s">
        <v>587</v>
      </c>
    </row>
    <row r="35" customFormat="false" ht="15.75" hidden="false" customHeight="false" outlineLevel="0" collapsed="false">
      <c r="A35" s="134" t="s">
        <v>2317</v>
      </c>
      <c r="B35" s="144" t="s">
        <v>589</v>
      </c>
    </row>
    <row r="36" customFormat="false" ht="15.75" hidden="false" customHeight="false" outlineLevel="0" collapsed="false">
      <c r="A36" s="134" t="s">
        <v>2318</v>
      </c>
      <c r="B36" s="144" t="s">
        <v>597</v>
      </c>
    </row>
    <row r="37" customFormat="false" ht="15.75" hidden="false" customHeight="false" outlineLevel="0" collapsed="false">
      <c r="A37" s="134" t="s">
        <v>2327</v>
      </c>
      <c r="B37" s="144" t="s">
        <v>2818</v>
      </c>
    </row>
    <row r="38" customFormat="false" ht="15.75" hidden="false" customHeight="false" outlineLevel="0" collapsed="false">
      <c r="A38" s="134" t="s">
        <v>2328</v>
      </c>
      <c r="B38" s="144" t="s">
        <v>649</v>
      </c>
    </row>
    <row r="39" customFormat="false" ht="15.75" hidden="false" customHeight="false" outlineLevel="0" collapsed="false">
      <c r="A39" s="134" t="s">
        <v>2329</v>
      </c>
      <c r="B39" s="144" t="s">
        <v>651</v>
      </c>
    </row>
    <row r="40" customFormat="false" ht="15.75" hidden="false" customHeight="false" outlineLevel="0" collapsed="false">
      <c r="A40" s="134" t="s">
        <v>2332</v>
      </c>
      <c r="B40" s="144" t="s">
        <v>2333</v>
      </c>
    </row>
    <row r="41" customFormat="false" ht="15.75" hidden="false" customHeight="false" outlineLevel="0" collapsed="false">
      <c r="A41" s="134" t="s">
        <v>2334</v>
      </c>
      <c r="B41" s="144" t="s">
        <v>731</v>
      </c>
    </row>
    <row r="42" customFormat="false" ht="15.75" hidden="false" customHeight="false" outlineLevel="0" collapsed="false">
      <c r="A42" s="134" t="s">
        <v>2335</v>
      </c>
      <c r="B42" s="144" t="s">
        <v>741</v>
      </c>
    </row>
    <row r="43" customFormat="false" ht="15.75" hidden="false" customHeight="false" outlineLevel="0" collapsed="false">
      <c r="A43" s="134" t="s">
        <v>2336</v>
      </c>
      <c r="B43" s="144" t="s">
        <v>743</v>
      </c>
    </row>
    <row r="44" customFormat="false" ht="15.75" hidden="false" customHeight="false" outlineLevel="0" collapsed="false">
      <c r="A44" s="134" t="s">
        <v>2344</v>
      </c>
      <c r="B44" s="144" t="s">
        <v>775</v>
      </c>
    </row>
    <row r="45" customFormat="false" ht="15.75" hidden="false" customHeight="false" outlineLevel="0" collapsed="false">
      <c r="A45" s="134" t="s">
        <v>2345</v>
      </c>
      <c r="B45" s="144" t="s">
        <v>777</v>
      </c>
    </row>
    <row r="46" customFormat="false" ht="15.75" hidden="false" customHeight="false" outlineLevel="0" collapsed="false">
      <c r="A46" s="134" t="s">
        <v>2346</v>
      </c>
      <c r="B46" s="144" t="s">
        <v>783</v>
      </c>
    </row>
    <row r="47" customFormat="false" ht="15.75" hidden="false" customHeight="false" outlineLevel="0" collapsed="false">
      <c r="A47" s="134" t="s">
        <v>2347</v>
      </c>
      <c r="B47" s="144" t="s">
        <v>785</v>
      </c>
    </row>
    <row r="48" customFormat="false" ht="15.75" hidden="false" customHeight="false" outlineLevel="0" collapsed="false">
      <c r="A48" s="134" t="s">
        <v>2348</v>
      </c>
      <c r="B48" s="144" t="s">
        <v>787</v>
      </c>
    </row>
    <row r="49" customFormat="false" ht="15.75" hidden="false" customHeight="false" outlineLevel="0" collapsed="false">
      <c r="A49" s="134" t="s">
        <v>2351</v>
      </c>
      <c r="B49" s="144" t="s">
        <v>797</v>
      </c>
    </row>
    <row r="50" customFormat="false" ht="15.75" hidden="false" customHeight="false" outlineLevel="0" collapsed="false">
      <c r="A50" s="134" t="s">
        <v>2352</v>
      </c>
      <c r="B50" s="144" t="s">
        <v>807</v>
      </c>
    </row>
    <row r="51" customFormat="false" ht="15.75" hidden="false" customHeight="false" outlineLevel="0" collapsed="false">
      <c r="A51" s="134" t="s">
        <v>2353</v>
      </c>
      <c r="B51" s="144" t="s">
        <v>813</v>
      </c>
    </row>
    <row r="52" customFormat="false" ht="15.75" hidden="false" customHeight="false" outlineLevel="0" collapsed="false">
      <c r="A52" s="134" t="s">
        <v>2354</v>
      </c>
      <c r="B52" s="144" t="s">
        <v>2355</v>
      </c>
    </row>
    <row r="53" customFormat="false" ht="15.75" hidden="false" customHeight="false" outlineLevel="0" collapsed="false">
      <c r="A53" s="134" t="s">
        <v>2356</v>
      </c>
      <c r="B53" s="144" t="s">
        <v>2357</v>
      </c>
    </row>
    <row r="54" customFormat="false" ht="15.75" hidden="false" customHeight="false" outlineLevel="0" collapsed="false">
      <c r="A54" s="134" t="s">
        <v>2358</v>
      </c>
      <c r="B54" s="144" t="s">
        <v>863</v>
      </c>
    </row>
    <row r="55" customFormat="false" ht="15.75" hidden="false" customHeight="false" outlineLevel="0" collapsed="false">
      <c r="A55" s="134" t="s">
        <v>2359</v>
      </c>
      <c r="B55" s="144" t="s">
        <v>865</v>
      </c>
    </row>
    <row r="56" customFormat="false" ht="15.75" hidden="false" customHeight="false" outlineLevel="0" collapsed="false">
      <c r="A56" s="134" t="s">
        <v>2360</v>
      </c>
      <c r="B56" s="144" t="s">
        <v>873</v>
      </c>
    </row>
    <row r="57" customFormat="false" ht="15.75" hidden="false" customHeight="false" outlineLevel="0" collapsed="false">
      <c r="A57" s="134" t="s">
        <v>2361</v>
      </c>
      <c r="B57" s="144" t="s">
        <v>875</v>
      </c>
    </row>
    <row r="58" customFormat="false" ht="15.75" hidden="false" customHeight="false" outlineLevel="0" collapsed="false">
      <c r="A58" s="134" t="s">
        <v>2362</v>
      </c>
      <c r="B58" s="144" t="s">
        <v>877</v>
      </c>
    </row>
    <row r="59" customFormat="false" ht="15.75" hidden="false" customHeight="false" outlineLevel="0" collapsed="false">
      <c r="A59" s="134" t="s">
        <v>2363</v>
      </c>
      <c r="B59" s="144" t="s">
        <v>2364</v>
      </c>
    </row>
    <row r="60" customFormat="false" ht="15.75" hidden="false" customHeight="false" outlineLevel="0" collapsed="false">
      <c r="A60" s="134" t="s">
        <v>2365</v>
      </c>
      <c r="B60" s="144" t="s">
        <v>885</v>
      </c>
    </row>
    <row r="61" customFormat="false" ht="15.75" hidden="false" customHeight="false" outlineLevel="0" collapsed="false">
      <c r="A61" s="134" t="s">
        <v>2366</v>
      </c>
      <c r="B61" s="144" t="s">
        <v>887</v>
      </c>
    </row>
    <row r="62" customFormat="false" ht="15.75" hidden="false" customHeight="false" outlineLevel="0" collapsed="false">
      <c r="A62" s="134" t="s">
        <v>2370</v>
      </c>
      <c r="B62" s="144" t="s">
        <v>915</v>
      </c>
    </row>
    <row r="63" customFormat="false" ht="15.75" hidden="false" customHeight="false" outlineLevel="0" collapsed="false">
      <c r="A63" s="134" t="s">
        <v>2371</v>
      </c>
      <c r="B63" s="144" t="s">
        <v>917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28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29" width="18.28"/>
    <col collapsed="false" customWidth="true" hidden="false" outlineLevel="0" max="2" min="2" style="229" width="27.56"/>
    <col collapsed="false" customWidth="true" hidden="false" outlineLevel="0" max="3" min="3" style="229" width="27.14"/>
    <col collapsed="false" customWidth="true" hidden="false" outlineLevel="0" max="7" min="4" style="229" width="17.56"/>
    <col collapsed="false" customWidth="true" hidden="false" outlineLevel="0" max="8" min="8" style="229" width="24.85"/>
    <col collapsed="false" customWidth="true" hidden="false" outlineLevel="0" max="10" min="9" style="229" width="15.7"/>
    <col collapsed="false" customWidth="false" hidden="false" outlineLevel="0" max="257" min="11" style="230" width="11.42"/>
  </cols>
  <sheetData>
    <row r="1" customFormat="false" ht="15" hidden="false" customHeight="false" outlineLevel="0" collapsed="false">
      <c r="A1" s="136" t="s">
        <v>2814</v>
      </c>
    </row>
    <row r="2" customFormat="false" ht="15" hidden="false" customHeight="false" outlineLevel="0" collapsed="false">
      <c r="A2" s="127" t="s">
        <v>2665</v>
      </c>
    </row>
    <row r="4" customFormat="false" ht="15" hidden="false" customHeight="false" outlineLevel="0" collapsed="false">
      <c r="B4" s="231"/>
      <c r="C4" s="231"/>
      <c r="D4" s="231"/>
      <c r="E4" s="231"/>
      <c r="F4" s="231"/>
      <c r="G4" s="231"/>
      <c r="H4" s="15" t="s">
        <v>2819</v>
      </c>
    </row>
    <row r="5" customFormat="false" ht="15" hidden="false" customHeight="false" outlineLevel="0" collapsed="false">
      <c r="B5" s="231"/>
      <c r="C5" s="231"/>
      <c r="D5" s="231"/>
      <c r="E5" s="231"/>
      <c r="F5" s="231"/>
      <c r="G5" s="231"/>
      <c r="H5" s="15" t="s">
        <v>3</v>
      </c>
    </row>
    <row r="6" customFormat="false" ht="15" hidden="false" customHeight="false" outlineLevel="0" collapsed="false">
      <c r="B6" s="231"/>
      <c r="C6" s="231"/>
      <c r="D6" s="231"/>
      <c r="E6" s="231"/>
      <c r="F6" s="231"/>
      <c r="G6" s="231"/>
      <c r="H6" s="15" t="s">
        <v>4</v>
      </c>
    </row>
    <row r="7" customFormat="false" ht="15" hidden="false" customHeight="false" outlineLevel="0" collapsed="false">
      <c r="B7" s="231"/>
      <c r="C7" s="231"/>
      <c r="D7" s="231"/>
      <c r="E7" s="231"/>
      <c r="F7" s="231"/>
      <c r="G7" s="231"/>
      <c r="H7" s="16" t="s">
        <v>5</v>
      </c>
    </row>
    <row r="8" customFormat="false" ht="15" hidden="false" customHeight="false" outlineLevel="0" collapsed="false">
      <c r="B8" s="231"/>
      <c r="C8" s="231"/>
      <c r="D8" s="231"/>
      <c r="E8" s="231"/>
      <c r="F8" s="231"/>
      <c r="G8" s="231"/>
      <c r="H8" s="231"/>
      <c r="I8" s="232"/>
      <c r="J8" s="233"/>
    </row>
    <row r="9" customFormat="false" ht="39.75" hidden="false" customHeight="true" outlineLevel="0" collapsed="false">
      <c r="A9" s="234" t="s">
        <v>2820</v>
      </c>
      <c r="B9" s="234"/>
      <c r="C9" s="234"/>
      <c r="D9" s="234"/>
      <c r="E9" s="234"/>
      <c r="F9" s="234"/>
      <c r="G9" s="234"/>
      <c r="H9" s="234"/>
      <c r="I9" s="235"/>
      <c r="J9" s="235"/>
    </row>
    <row r="10" customFormat="false" ht="15.75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</row>
    <row r="11" s="239" customFormat="true" ht="24.75" hidden="false" customHeight="true" outlineLevel="0" collapsed="false">
      <c r="A11" s="236" t="s">
        <v>2821</v>
      </c>
      <c r="B11" s="237" t="s">
        <v>2822</v>
      </c>
      <c r="C11" s="237" t="s">
        <v>2823</v>
      </c>
      <c r="D11" s="238" t="s">
        <v>2824</v>
      </c>
      <c r="E11" s="238" t="s">
        <v>2825</v>
      </c>
      <c r="F11" s="238"/>
      <c r="G11" s="238"/>
      <c r="H11" s="238" t="s">
        <v>2826</v>
      </c>
    </row>
    <row r="12" s="239" customFormat="true" ht="69" hidden="false" customHeight="true" outlineLevel="0" collapsed="false">
      <c r="A12" s="236"/>
      <c r="B12" s="237"/>
      <c r="C12" s="237"/>
      <c r="D12" s="238"/>
      <c r="E12" s="238" t="s">
        <v>2827</v>
      </c>
      <c r="F12" s="238" t="s">
        <v>2828</v>
      </c>
      <c r="G12" s="238" t="s">
        <v>2829</v>
      </c>
      <c r="H12" s="238"/>
    </row>
    <row r="13" s="239" customFormat="true" ht="12.75" hidden="false" customHeight="false" outlineLevel="0" collapsed="false">
      <c r="A13" s="240" t="n">
        <v>1</v>
      </c>
      <c r="B13" s="240" t="n">
        <v>2</v>
      </c>
      <c r="C13" s="240" t="n">
        <v>3</v>
      </c>
      <c r="D13" s="240" t="n">
        <v>4</v>
      </c>
      <c r="E13" s="240" t="n">
        <v>5</v>
      </c>
      <c r="F13" s="240" t="n">
        <v>6</v>
      </c>
      <c r="G13" s="240" t="n">
        <v>7</v>
      </c>
      <c r="H13" s="240" t="n">
        <v>8</v>
      </c>
    </row>
    <row r="14" s="247" customFormat="true" ht="47.25" hidden="false" customHeight="true" outlineLevel="0" collapsed="false">
      <c r="A14" s="238" t="s">
        <v>2830</v>
      </c>
      <c r="B14" s="241" t="s">
        <v>2831</v>
      </c>
      <c r="C14" s="241" t="s">
        <v>2832</v>
      </c>
      <c r="D14" s="238" t="s">
        <v>2833</v>
      </c>
      <c r="E14" s="238" t="n">
        <v>1</v>
      </c>
      <c r="F14" s="242" t="n">
        <v>0.3</v>
      </c>
      <c r="G14" s="243" t="n">
        <v>5692.52</v>
      </c>
      <c r="H14" s="243" t="n">
        <v>5834</v>
      </c>
      <c r="I14" s="244"/>
      <c r="J14" s="245"/>
      <c r="K14" s="246"/>
    </row>
    <row r="15" s="247" customFormat="true" ht="39" hidden="false" customHeight="true" outlineLevel="0" collapsed="false">
      <c r="A15" s="238" t="s">
        <v>2834</v>
      </c>
      <c r="B15" s="241" t="s">
        <v>2835</v>
      </c>
      <c r="C15" s="241" t="s">
        <v>2832</v>
      </c>
      <c r="D15" s="238" t="s">
        <v>2833</v>
      </c>
      <c r="E15" s="238" t="n">
        <v>1</v>
      </c>
      <c r="F15" s="242" t="n">
        <v>0.3</v>
      </c>
      <c r="G15" s="243" t="n">
        <v>5692.52</v>
      </c>
      <c r="H15" s="243" t="n">
        <v>5834</v>
      </c>
      <c r="I15" s="244"/>
      <c r="J15" s="245"/>
      <c r="K15" s="246"/>
    </row>
    <row r="16" s="247" customFormat="true" ht="48.75" hidden="false" customHeight="true" outlineLevel="0" collapsed="false">
      <c r="A16" s="238" t="s">
        <v>2836</v>
      </c>
      <c r="B16" s="241" t="s">
        <v>2837</v>
      </c>
      <c r="C16" s="241" t="s">
        <v>2832</v>
      </c>
      <c r="D16" s="238" t="s">
        <v>2833</v>
      </c>
      <c r="E16" s="238" t="n">
        <v>1.05</v>
      </c>
      <c r="F16" s="242" t="n">
        <v>0.3</v>
      </c>
      <c r="G16" s="243" t="n">
        <v>5692.52</v>
      </c>
      <c r="H16" s="243" t="n">
        <v>6125.7</v>
      </c>
      <c r="I16" s="244"/>
      <c r="J16" s="245"/>
      <c r="K16" s="246"/>
    </row>
    <row r="17" s="247" customFormat="true" ht="48.75" hidden="false" customHeight="true" outlineLevel="0" collapsed="false">
      <c r="A17" s="238" t="s">
        <v>2838</v>
      </c>
      <c r="B17" s="248" t="s">
        <v>2839</v>
      </c>
      <c r="C17" s="241" t="s">
        <v>2832</v>
      </c>
      <c r="D17" s="238" t="s">
        <v>2833</v>
      </c>
      <c r="E17" s="238" t="n">
        <v>1.08</v>
      </c>
      <c r="F17" s="242" t="n">
        <v>0.3</v>
      </c>
      <c r="G17" s="243" t="n">
        <v>5692.52</v>
      </c>
      <c r="H17" s="243" t="n">
        <v>6300.72</v>
      </c>
      <c r="I17" s="244"/>
      <c r="J17" s="245"/>
      <c r="K17" s="246"/>
    </row>
    <row r="18" s="247" customFormat="true" ht="25.5" hidden="false" customHeight="true" outlineLevel="0" collapsed="false">
      <c r="A18" s="238" t="s">
        <v>2840</v>
      </c>
      <c r="B18" s="241" t="s">
        <v>2841</v>
      </c>
      <c r="C18" s="241" t="s">
        <v>2842</v>
      </c>
      <c r="D18" s="238" t="s">
        <v>2833</v>
      </c>
      <c r="E18" s="238" t="n">
        <v>1.0966</v>
      </c>
      <c r="F18" s="242" t="n">
        <v>0.3</v>
      </c>
      <c r="G18" s="243" t="n">
        <v>5692.52</v>
      </c>
      <c r="H18" s="243" t="n">
        <v>6397.5644</v>
      </c>
      <c r="I18" s="244"/>
      <c r="J18" s="245"/>
      <c r="K18" s="246"/>
    </row>
    <row r="19" s="247" customFormat="true" ht="24.75" hidden="false" customHeight="true" outlineLevel="0" collapsed="false">
      <c r="A19" s="238" t="s">
        <v>2843</v>
      </c>
      <c r="B19" s="241" t="s">
        <v>2844</v>
      </c>
      <c r="C19" s="241" t="s">
        <v>2842</v>
      </c>
      <c r="D19" s="238" t="s">
        <v>2833</v>
      </c>
      <c r="E19" s="238" t="n">
        <v>3.2967</v>
      </c>
      <c r="F19" s="242" t="n">
        <v>0.3</v>
      </c>
      <c r="G19" s="243" t="n">
        <v>5692.52</v>
      </c>
      <c r="H19" s="243" t="n">
        <v>19232.9478</v>
      </c>
      <c r="I19" s="244"/>
      <c r="J19" s="245"/>
      <c r="K19" s="246"/>
    </row>
    <row r="20" s="247" customFormat="true" ht="15" hidden="false" customHeight="false" outlineLevel="0" collapsed="false">
      <c r="A20" s="238" t="s">
        <v>2845</v>
      </c>
      <c r="B20" s="241" t="s">
        <v>2846</v>
      </c>
      <c r="C20" s="241" t="s">
        <v>2842</v>
      </c>
      <c r="D20" s="238" t="s">
        <v>2833</v>
      </c>
      <c r="E20" s="238" t="n">
        <v>3.4445</v>
      </c>
      <c r="F20" s="242" t="n">
        <v>0.3</v>
      </c>
      <c r="G20" s="243" t="n">
        <v>5692.52</v>
      </c>
      <c r="H20" s="243" t="n">
        <v>20095.213</v>
      </c>
      <c r="I20" s="244"/>
      <c r="J20" s="245"/>
      <c r="K20" s="246"/>
    </row>
    <row r="21" s="247" customFormat="true" ht="15" hidden="false" customHeight="false" outlineLevel="0" collapsed="false">
      <c r="A21" s="238" t="s">
        <v>2847</v>
      </c>
      <c r="B21" s="241" t="s">
        <v>2848</v>
      </c>
      <c r="C21" s="241" t="s">
        <v>2842</v>
      </c>
      <c r="D21" s="238" t="s">
        <v>2833</v>
      </c>
      <c r="E21" s="238" t="n">
        <v>3.001</v>
      </c>
      <c r="F21" s="242" t="n">
        <v>0.3</v>
      </c>
      <c r="G21" s="243" t="n">
        <v>5692.52</v>
      </c>
      <c r="H21" s="243" t="n">
        <v>17507.834</v>
      </c>
      <c r="I21" s="244"/>
      <c r="J21" s="245"/>
      <c r="K21" s="246"/>
    </row>
    <row r="22" s="247" customFormat="true" ht="25.5" hidden="false" customHeight="false" outlineLevel="0" collapsed="false">
      <c r="A22" s="238" t="s">
        <v>2849</v>
      </c>
      <c r="B22" s="241" t="s">
        <v>2850</v>
      </c>
      <c r="C22" s="241" t="s">
        <v>2842</v>
      </c>
      <c r="D22" s="238" t="s">
        <v>2833</v>
      </c>
      <c r="E22" s="238" t="n">
        <v>3.5925</v>
      </c>
      <c r="F22" s="242" t="n">
        <v>0.3</v>
      </c>
      <c r="G22" s="243" t="n">
        <v>5692.52</v>
      </c>
      <c r="H22" s="243" t="n">
        <v>20958.645</v>
      </c>
      <c r="I22" s="244"/>
      <c r="J22" s="245"/>
      <c r="K22" s="246"/>
    </row>
    <row r="23" s="247" customFormat="true" ht="15" hidden="false" customHeight="false" outlineLevel="0" collapsed="false">
      <c r="A23" s="238" t="s">
        <v>2851</v>
      </c>
      <c r="B23" s="241" t="s">
        <v>2852</v>
      </c>
      <c r="C23" s="241" t="s">
        <v>2842</v>
      </c>
      <c r="D23" s="249" t="s">
        <v>2853</v>
      </c>
      <c r="E23" s="249" t="n">
        <v>6.2536</v>
      </c>
      <c r="F23" s="242" t="n">
        <v>0.3</v>
      </c>
      <c r="G23" s="243" t="n">
        <v>5692.52</v>
      </c>
      <c r="H23" s="243" t="n">
        <v>36483.5024</v>
      </c>
      <c r="I23" s="244"/>
      <c r="J23" s="245"/>
      <c r="K23" s="246"/>
    </row>
    <row r="24" s="247" customFormat="true" ht="25.5" hidden="false" customHeight="false" outlineLevel="0" collapsed="false">
      <c r="A24" s="238" t="s">
        <v>2854</v>
      </c>
      <c r="B24" s="241" t="s">
        <v>2855</v>
      </c>
      <c r="C24" s="241" t="s">
        <v>2842</v>
      </c>
      <c r="D24" s="249" t="s">
        <v>2853</v>
      </c>
      <c r="E24" s="249" t="n">
        <v>6.5494</v>
      </c>
      <c r="F24" s="242" t="n">
        <v>0.3</v>
      </c>
      <c r="G24" s="243" t="n">
        <v>5692.52</v>
      </c>
      <c r="H24" s="243" t="n">
        <v>38209.1996</v>
      </c>
      <c r="I24" s="244"/>
      <c r="J24" s="245"/>
      <c r="K24" s="246"/>
    </row>
    <row r="25" s="247" customFormat="true" ht="25.5" hidden="false" customHeight="false" outlineLevel="0" collapsed="false">
      <c r="A25" s="238" t="s">
        <v>2856</v>
      </c>
      <c r="B25" s="241" t="s">
        <v>2857</v>
      </c>
      <c r="C25" s="241" t="s">
        <v>2842</v>
      </c>
      <c r="D25" s="249" t="s">
        <v>2853</v>
      </c>
      <c r="E25" s="249" t="n">
        <v>6.8451</v>
      </c>
      <c r="F25" s="242" t="n">
        <v>0.3</v>
      </c>
      <c r="G25" s="243" t="n">
        <v>5692.52</v>
      </c>
      <c r="H25" s="243" t="n">
        <v>39934.3134</v>
      </c>
      <c r="I25" s="244"/>
      <c r="J25" s="245"/>
      <c r="K25" s="246"/>
    </row>
    <row r="26" s="247" customFormat="true" ht="42" hidden="false" customHeight="true" outlineLevel="0" collapsed="false">
      <c r="A26" s="238" t="s">
        <v>2858</v>
      </c>
      <c r="B26" s="241" t="s">
        <v>2859</v>
      </c>
      <c r="C26" s="241" t="s">
        <v>2832</v>
      </c>
      <c r="D26" s="249" t="s">
        <v>2860</v>
      </c>
      <c r="E26" s="249" t="n">
        <v>1</v>
      </c>
      <c r="F26" s="242" t="n">
        <v>0.3</v>
      </c>
      <c r="G26" s="243" t="n">
        <v>5399.78</v>
      </c>
      <c r="H26" s="243" t="n">
        <v>5534</v>
      </c>
      <c r="I26" s="244"/>
      <c r="J26" s="245"/>
      <c r="K26" s="246"/>
    </row>
    <row r="27" s="247" customFormat="true" ht="25.5" hidden="false" customHeight="false" outlineLevel="0" collapsed="false">
      <c r="A27" s="238" t="s">
        <v>2861</v>
      </c>
      <c r="B27" s="241" t="s">
        <v>2862</v>
      </c>
      <c r="C27" s="241" t="s">
        <v>2842</v>
      </c>
      <c r="D27" s="249" t="s">
        <v>2860</v>
      </c>
      <c r="E27" s="249" t="n">
        <v>4.92</v>
      </c>
      <c r="F27" s="242" t="n">
        <v>0.3</v>
      </c>
      <c r="G27" s="243" t="n">
        <v>5399.78</v>
      </c>
      <c r="H27" s="243" t="n">
        <v>27227.28</v>
      </c>
      <c r="I27" s="244"/>
      <c r="J27" s="245"/>
      <c r="K27" s="246"/>
    </row>
    <row r="28" s="247" customFormat="true" ht="38.25" hidden="false" customHeight="false" outlineLevel="0" collapsed="false">
      <c r="A28" s="238" t="s">
        <v>2863</v>
      </c>
      <c r="B28" s="241" t="s">
        <v>2864</v>
      </c>
      <c r="C28" s="241" t="s">
        <v>2832</v>
      </c>
      <c r="D28" s="249" t="s">
        <v>2860</v>
      </c>
      <c r="E28" s="249" t="n">
        <v>1.24</v>
      </c>
      <c r="F28" s="242" t="n">
        <v>0.3</v>
      </c>
      <c r="G28" s="243" t="n">
        <v>5399.78</v>
      </c>
      <c r="H28" s="243" t="n">
        <v>6862.16</v>
      </c>
      <c r="I28" s="244"/>
      <c r="J28" s="245"/>
      <c r="K28" s="246"/>
    </row>
    <row r="29" s="247" customFormat="true" ht="38.25" hidden="false" customHeight="false" outlineLevel="0" collapsed="false">
      <c r="A29" s="238" t="s">
        <v>2865</v>
      </c>
      <c r="B29" s="241" t="s">
        <v>2866</v>
      </c>
      <c r="C29" s="241" t="s">
        <v>2832</v>
      </c>
      <c r="D29" s="249" t="s">
        <v>2860</v>
      </c>
      <c r="E29" s="249" t="n">
        <v>1.09</v>
      </c>
      <c r="F29" s="242" t="n">
        <v>0.3</v>
      </c>
      <c r="G29" s="243" t="n">
        <v>5399.78</v>
      </c>
      <c r="H29" s="243" t="n">
        <v>6032.06</v>
      </c>
      <c r="I29" s="244"/>
      <c r="J29" s="245"/>
      <c r="K29" s="246"/>
    </row>
    <row r="30" customFormat="false" ht="39" hidden="false" customHeight="false" outlineLevel="0" collapsed="false">
      <c r="A30" s="250" t="s">
        <v>2867</v>
      </c>
      <c r="B30" s="251" t="s">
        <v>2868</v>
      </c>
      <c r="C30" s="252" t="s">
        <v>2842</v>
      </c>
      <c r="D30" s="249" t="s">
        <v>2853</v>
      </c>
      <c r="E30" s="249" t="n">
        <v>57.8742</v>
      </c>
      <c r="F30" s="242" t="n">
        <v>0.3</v>
      </c>
      <c r="G30" s="243" t="n">
        <v>5692.52</v>
      </c>
      <c r="H30" s="243" t="n">
        <v>337638.0828</v>
      </c>
      <c r="I30" s="244"/>
      <c r="J30" s="245"/>
      <c r="K30" s="246"/>
    </row>
    <row r="31" customFormat="false" ht="25.5" hidden="false" customHeight="false" outlineLevel="0" collapsed="false">
      <c r="A31" s="250" t="s">
        <v>2869</v>
      </c>
      <c r="B31" s="252" t="s">
        <v>2870</v>
      </c>
      <c r="C31" s="252" t="s">
        <v>2842</v>
      </c>
      <c r="D31" s="249" t="s">
        <v>2853</v>
      </c>
      <c r="E31" s="249" t="n">
        <v>11.3042</v>
      </c>
      <c r="F31" s="242" t="n">
        <v>0.3</v>
      </c>
      <c r="G31" s="243" t="n">
        <v>5692.52</v>
      </c>
      <c r="H31" s="243" t="n">
        <v>65948.7028</v>
      </c>
      <c r="I31" s="244"/>
      <c r="J31" s="245"/>
      <c r="K31" s="246"/>
    </row>
    <row r="32" customFormat="false" ht="26.25" hidden="false" customHeight="false" outlineLevel="0" collapsed="false">
      <c r="A32" s="250" t="s">
        <v>2871</v>
      </c>
      <c r="B32" s="253" t="s">
        <v>2872</v>
      </c>
      <c r="C32" s="254" t="s">
        <v>2842</v>
      </c>
      <c r="D32" s="249" t="s">
        <v>2853</v>
      </c>
      <c r="E32" s="249" t="n">
        <v>38.8299</v>
      </c>
      <c r="F32" s="242" t="n">
        <v>0.3</v>
      </c>
      <c r="G32" s="243" t="n">
        <v>5692.52</v>
      </c>
      <c r="H32" s="243" t="n">
        <v>226533.6366</v>
      </c>
      <c r="I32" s="244"/>
      <c r="J32" s="245"/>
      <c r="K32" s="246"/>
    </row>
    <row r="33" customFormat="false" ht="15" hidden="false" customHeight="false" outlineLevel="0" collapsed="false">
      <c r="A33" s="250" t="s">
        <v>2873</v>
      </c>
      <c r="B33" s="253" t="s">
        <v>2874</v>
      </c>
      <c r="C33" s="254" t="s">
        <v>2842</v>
      </c>
      <c r="D33" s="249" t="s">
        <v>2853</v>
      </c>
      <c r="E33" s="249" t="n">
        <v>12.72</v>
      </c>
      <c r="F33" s="242" t="n">
        <v>0.3</v>
      </c>
      <c r="G33" s="243" t="n">
        <v>5692.52</v>
      </c>
      <c r="H33" s="243" t="n">
        <v>74208.48</v>
      </c>
      <c r="I33" s="244"/>
      <c r="J33" s="245"/>
      <c r="K33" s="246"/>
    </row>
    <row r="34" customFormat="false" ht="15" hidden="false" customHeight="false" outlineLevel="0" collapsed="false">
      <c r="A34" s="250" t="s">
        <v>2875</v>
      </c>
      <c r="B34" s="253" t="s">
        <v>2876</v>
      </c>
      <c r="C34" s="254" t="s">
        <v>2842</v>
      </c>
      <c r="D34" s="249" t="s">
        <v>2853</v>
      </c>
      <c r="E34" s="249" t="n">
        <v>12.72</v>
      </c>
      <c r="F34" s="242" t="n">
        <v>0.3</v>
      </c>
      <c r="G34" s="243" t="n">
        <v>5692.52</v>
      </c>
      <c r="H34" s="243" t="n">
        <v>74208.48</v>
      </c>
      <c r="I34" s="244"/>
      <c r="J34" s="245"/>
      <c r="K34" s="246"/>
    </row>
    <row r="35" customFormat="false" ht="15" hidden="false" customHeight="false" outlineLevel="0" collapsed="false">
      <c r="A35" s="250" t="s">
        <v>2877</v>
      </c>
      <c r="B35" s="253" t="s">
        <v>2878</v>
      </c>
      <c r="C35" s="254" t="s">
        <v>2842</v>
      </c>
      <c r="D35" s="249" t="s">
        <v>2853</v>
      </c>
      <c r="E35" s="249" t="n">
        <v>8.7856</v>
      </c>
      <c r="F35" s="242" t="n">
        <v>0.3</v>
      </c>
      <c r="G35" s="243" t="n">
        <v>5692.52</v>
      </c>
      <c r="H35" s="243" t="n">
        <v>51255.1904</v>
      </c>
      <c r="I35" s="244"/>
      <c r="J35" s="245"/>
      <c r="K35" s="246"/>
    </row>
    <row r="36" customFormat="false" ht="26.25" hidden="false" customHeight="false" outlineLevel="0" collapsed="false">
      <c r="A36" s="250" t="s">
        <v>2879</v>
      </c>
      <c r="B36" s="253" t="s">
        <v>2880</v>
      </c>
      <c r="C36" s="254" t="s">
        <v>2842</v>
      </c>
      <c r="D36" s="249" t="s">
        <v>2853</v>
      </c>
      <c r="E36" s="249" t="n">
        <v>41.9068</v>
      </c>
      <c r="F36" s="242" t="n">
        <v>0.3</v>
      </c>
      <c r="G36" s="243" t="n">
        <v>5692.52</v>
      </c>
      <c r="H36" s="243" t="n">
        <v>244484.2712</v>
      </c>
      <c r="I36" s="244"/>
      <c r="J36" s="245"/>
      <c r="K36" s="246"/>
    </row>
    <row r="37" customFormat="false" ht="26.25" hidden="false" customHeight="false" outlineLevel="0" collapsed="false">
      <c r="A37" s="250" t="s">
        <v>2881</v>
      </c>
      <c r="B37" s="253" t="s">
        <v>2882</v>
      </c>
      <c r="C37" s="254" t="s">
        <v>2842</v>
      </c>
      <c r="D37" s="249" t="s">
        <v>2853</v>
      </c>
      <c r="E37" s="249" t="n">
        <v>101.6783</v>
      </c>
      <c r="F37" s="242" t="n">
        <v>0.3</v>
      </c>
      <c r="G37" s="243" t="n">
        <v>5692.52</v>
      </c>
      <c r="H37" s="243" t="n">
        <v>593191.2022</v>
      </c>
      <c r="I37" s="244"/>
      <c r="J37" s="245"/>
      <c r="K37" s="246"/>
    </row>
    <row r="38" customFormat="false" ht="15" hidden="false" customHeight="false" outlineLevel="0" collapsed="false">
      <c r="A38" s="250" t="s">
        <v>2883</v>
      </c>
      <c r="B38" s="255" t="s">
        <v>2884</v>
      </c>
      <c r="C38" s="255" t="s">
        <v>2842</v>
      </c>
      <c r="D38" s="249" t="s">
        <v>2853</v>
      </c>
      <c r="E38" s="249" t="n">
        <v>8.0427</v>
      </c>
      <c r="F38" s="242" t="n">
        <v>0.3</v>
      </c>
      <c r="G38" s="243" t="n">
        <v>5692.52</v>
      </c>
      <c r="H38" s="243" t="n">
        <v>46921.1118</v>
      </c>
      <c r="I38" s="244"/>
      <c r="J38" s="245"/>
      <c r="K38" s="246"/>
    </row>
    <row r="39" customFormat="false" ht="15" hidden="false" customHeight="false" outlineLevel="0" collapsed="false">
      <c r="A39" s="250" t="s">
        <v>2885</v>
      </c>
      <c r="B39" s="255" t="s">
        <v>2886</v>
      </c>
      <c r="C39" s="255" t="s">
        <v>2842</v>
      </c>
      <c r="D39" s="249" t="s">
        <v>2853</v>
      </c>
      <c r="E39" s="249" t="n">
        <v>40.3398</v>
      </c>
      <c r="F39" s="242" t="n">
        <v>0.3</v>
      </c>
      <c r="G39" s="243" t="n">
        <v>5692.52</v>
      </c>
      <c r="H39" s="243" t="n">
        <v>235342.3932</v>
      </c>
      <c r="I39" s="244"/>
      <c r="J39" s="245"/>
      <c r="K39" s="246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6" activeCellId="0" sqref="I16"/>
    </sheetView>
  </sheetViews>
  <sheetFormatPr defaultColWidth="6.9921875" defaultRowHeight="15" zeroHeight="false" outlineLevelRow="0" outlineLevelCol="0"/>
  <cols>
    <col collapsed="false" customWidth="true" hidden="false" outlineLevel="0" max="1" min="1" style="231" width="4.28"/>
    <col collapsed="false" customWidth="true" hidden="false" outlineLevel="0" max="2" min="2" style="231" width="7.28"/>
    <col collapsed="false" customWidth="true" hidden="false" outlineLevel="0" max="3" min="3" style="231" width="13.41"/>
    <col collapsed="false" customWidth="true" hidden="false" outlineLevel="0" max="4" min="4" style="256" width="24.85"/>
    <col collapsed="false" customWidth="true" hidden="false" outlineLevel="0" max="5" min="5" style="256" width="24.28"/>
    <col collapsed="false" customWidth="true" hidden="false" outlineLevel="0" max="6" min="6" style="197" width="28.41"/>
    <col collapsed="false" customWidth="true" hidden="false" outlineLevel="0" max="8" min="7" style="197" width="18.99"/>
    <col collapsed="false" customWidth="true" hidden="false" outlineLevel="0" max="9" min="9" style="257" width="19.56"/>
    <col collapsed="false" customWidth="true" hidden="false" outlineLevel="0" max="234" min="10" style="225" width="8.99"/>
    <col collapsed="false" customWidth="true" hidden="false" outlineLevel="0" max="235" min="235" style="225" width="5.41"/>
    <col collapsed="false" customWidth="true" hidden="false" outlineLevel="0" max="236" min="236" style="225" width="8.56"/>
    <col collapsed="false" customWidth="true" hidden="false" outlineLevel="0" max="237" min="237" style="225" width="11.7"/>
    <col collapsed="false" customWidth="true" hidden="false" outlineLevel="0" max="238" min="238" style="225" width="56.99"/>
    <col collapsed="false" customWidth="true" hidden="false" outlineLevel="0" max="239" min="239" style="225" width="16.13"/>
    <col collapsed="false" customWidth="true" hidden="false" outlineLevel="0" max="240" min="240" style="225" width="22.28"/>
    <col collapsed="false" customWidth="true" hidden="false" outlineLevel="0" max="241" min="241" style="225" width="16.84"/>
    <col collapsed="false" customWidth="true" hidden="false" outlineLevel="0" max="242" min="242" style="225" width="13.28"/>
    <col collapsed="false" customWidth="true" hidden="false" outlineLevel="0" max="243" min="243" style="225" width="7.42"/>
    <col collapsed="false" customWidth="true" hidden="false" outlineLevel="0" max="244" min="244" style="225" width="14.28"/>
    <col collapsed="false" customWidth="true" hidden="false" outlineLevel="0" max="245" min="245" style="225" width="8.14"/>
    <col collapsed="false" customWidth="true" hidden="false" outlineLevel="0" max="246" min="246" style="225" width="7.99"/>
    <col collapsed="false" customWidth="false" hidden="false" outlineLevel="0" max="257" min="247" style="225" width="6.99"/>
  </cols>
  <sheetData>
    <row r="1" customFormat="false" ht="12" hidden="false" customHeight="true" outlineLevel="0" collapsed="false">
      <c r="A1" s="258" t="s">
        <v>2887</v>
      </c>
    </row>
    <row r="2" customFormat="false" ht="12.75" hidden="false" customHeight="true" outlineLevel="0" collapsed="false">
      <c r="A2" s="259" t="s">
        <v>2888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889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34" t="s">
        <v>2890</v>
      </c>
      <c r="B11" s="234"/>
      <c r="C11" s="234"/>
      <c r="D11" s="234"/>
      <c r="E11" s="234"/>
      <c r="F11" s="234"/>
      <c r="G11" s="234"/>
      <c r="H11" s="234"/>
    </row>
    <row r="12" s="262" customFormat="true" ht="30.75" hidden="false" customHeight="true" outlineLevel="0" collapsed="false">
      <c r="A12" s="224" t="s">
        <v>2891</v>
      </c>
      <c r="B12" s="224"/>
      <c r="C12" s="224"/>
      <c r="D12" s="224"/>
      <c r="E12" s="224"/>
      <c r="F12" s="260" t="s">
        <v>2892</v>
      </c>
      <c r="G12" s="121"/>
      <c r="H12" s="121"/>
      <c r="I12" s="261"/>
    </row>
    <row r="13" customFormat="false" ht="23.25" hidden="false" customHeight="true" outlineLevel="0" collapsed="false">
      <c r="C13" s="263"/>
      <c r="D13" s="264"/>
      <c r="E13" s="264"/>
      <c r="F13" s="265" t="s">
        <v>2893</v>
      </c>
      <c r="G13" s="265"/>
      <c r="H13" s="265"/>
    </row>
    <row r="14" customFormat="false" ht="27.75" hidden="false" customHeight="true" outlineLevel="0" collapsed="false">
      <c r="A14" s="266" t="s">
        <v>2894</v>
      </c>
      <c r="B14" s="266"/>
      <c r="C14" s="266"/>
      <c r="D14" s="266"/>
      <c r="E14" s="266"/>
      <c r="F14" s="266"/>
      <c r="G14" s="266"/>
      <c r="H14" s="266"/>
    </row>
    <row r="15" customFormat="false" ht="15.75" hidden="false" customHeight="true" outlineLevel="0" collapsed="false">
      <c r="A15" s="225"/>
      <c r="B15" s="267" t="s">
        <v>7</v>
      </c>
      <c r="C15" s="268" t="s">
        <v>2895</v>
      </c>
      <c r="D15" s="268" t="s">
        <v>2896</v>
      </c>
      <c r="E15" s="268" t="s">
        <v>2897</v>
      </c>
      <c r="F15" s="269"/>
      <c r="G15" s="269"/>
      <c r="H15" s="269"/>
      <c r="I15" s="262"/>
    </row>
    <row r="16" customFormat="false" ht="15.75" hidden="false" customHeight="true" outlineLevel="0" collapsed="false">
      <c r="A16" s="225"/>
      <c r="B16" s="270" t="n">
        <v>1</v>
      </c>
      <c r="C16" s="271" t="s">
        <v>2898</v>
      </c>
      <c r="D16" s="272" t="n">
        <v>4.0006</v>
      </c>
      <c r="E16" s="272" t="n">
        <v>3.5747</v>
      </c>
      <c r="F16" s="269"/>
      <c r="G16" s="269"/>
      <c r="H16" s="269"/>
      <c r="I16" s="262"/>
    </row>
    <row r="17" customFormat="false" ht="15.75" hidden="false" customHeight="true" outlineLevel="0" collapsed="false">
      <c r="A17" s="225"/>
      <c r="B17" s="270" t="n">
        <v>2</v>
      </c>
      <c r="C17" s="271" t="s">
        <v>2899</v>
      </c>
      <c r="D17" s="272" t="n">
        <v>2.2723</v>
      </c>
      <c r="E17" s="272" t="n">
        <v>2.00138</v>
      </c>
      <c r="F17" s="269"/>
      <c r="G17" s="269"/>
      <c r="H17" s="269"/>
      <c r="I17" s="262"/>
    </row>
    <row r="18" customFormat="false" ht="15.75" hidden="false" customHeight="true" outlineLevel="0" collapsed="false">
      <c r="A18" s="225"/>
      <c r="B18" s="270" t="n">
        <v>3</v>
      </c>
      <c r="C18" s="273" t="s">
        <v>2900</v>
      </c>
      <c r="D18" s="272" t="n">
        <v>0.65678</v>
      </c>
      <c r="E18" s="272" t="n">
        <v>0.61303</v>
      </c>
      <c r="F18" s="269"/>
      <c r="G18" s="269"/>
      <c r="H18" s="269"/>
      <c r="I18" s="262"/>
    </row>
    <row r="19" customFormat="false" ht="15.75" hidden="false" customHeight="true" outlineLevel="0" collapsed="false">
      <c r="A19" s="225"/>
      <c r="B19" s="270" t="n">
        <v>4</v>
      </c>
      <c r="C19" s="271" t="s">
        <v>2901</v>
      </c>
      <c r="D19" s="272" t="n">
        <v>0.6698</v>
      </c>
      <c r="E19" s="272" t="n">
        <v>0.69293</v>
      </c>
      <c r="F19" s="269"/>
      <c r="G19" s="269"/>
      <c r="H19" s="269"/>
      <c r="I19" s="262"/>
    </row>
    <row r="20" customFormat="false" ht="15" hidden="false" customHeight="true" outlineLevel="0" collapsed="false">
      <c r="B20" s="270" t="n">
        <v>6</v>
      </c>
      <c r="C20" s="271" t="s">
        <v>2902</v>
      </c>
      <c r="D20" s="272" t="n">
        <v>1.876</v>
      </c>
      <c r="E20" s="272" t="n">
        <v>2.323</v>
      </c>
      <c r="F20" s="269"/>
      <c r="G20" s="269"/>
      <c r="H20" s="269"/>
    </row>
    <row r="21" customFormat="false" ht="14.25" hidden="false" customHeight="true" outlineLevel="0" collapsed="false">
      <c r="C21" s="274"/>
      <c r="D21" s="275"/>
      <c r="E21" s="275"/>
      <c r="F21" s="276"/>
      <c r="G21" s="276"/>
      <c r="H21" s="276"/>
    </row>
    <row r="22" customFormat="false" ht="24.75" hidden="false" customHeight="true" outlineLevel="0" collapsed="false">
      <c r="C22" s="274"/>
      <c r="D22" s="275"/>
      <c r="E22" s="275"/>
      <c r="F22" s="277" t="s">
        <v>2903</v>
      </c>
      <c r="G22" s="277"/>
      <c r="H22" s="277"/>
      <c r="I22" s="277"/>
    </row>
    <row r="23" s="279" customFormat="true" ht="30.75" hidden="false" customHeight="true" outlineLevel="0" collapsed="false">
      <c r="A23" s="278" t="s">
        <v>2904</v>
      </c>
      <c r="B23" s="278"/>
      <c r="C23" s="278"/>
      <c r="D23" s="278"/>
      <c r="E23" s="278"/>
      <c r="F23" s="278"/>
      <c r="G23" s="278"/>
      <c r="H23" s="278"/>
      <c r="I23" s="278"/>
    </row>
    <row r="24" s="282" customFormat="true" ht="127.5" hidden="false" customHeight="true" outlineLevel="0" collapsed="false">
      <c r="A24" s="271" t="s">
        <v>7</v>
      </c>
      <c r="B24" s="271"/>
      <c r="C24" s="280" t="s">
        <v>2905</v>
      </c>
      <c r="D24" s="280" t="s">
        <v>2906</v>
      </c>
      <c r="E24" s="280"/>
      <c r="F24" s="280" t="s">
        <v>2907</v>
      </c>
      <c r="G24" s="280" t="s">
        <v>2908</v>
      </c>
      <c r="H24" s="280" t="s">
        <v>2909</v>
      </c>
      <c r="I24" s="281" t="s">
        <v>2910</v>
      </c>
    </row>
    <row r="25" customFormat="false" ht="14.25" hidden="false" customHeight="true" outlineLevel="0" collapsed="false">
      <c r="A25" s="283" t="n">
        <v>1</v>
      </c>
      <c r="B25" s="283"/>
      <c r="C25" s="284" t="n">
        <v>2</v>
      </c>
      <c r="D25" s="283" t="n">
        <v>3</v>
      </c>
      <c r="E25" s="283"/>
      <c r="F25" s="283" t="n">
        <v>4</v>
      </c>
      <c r="G25" s="283" t="n">
        <v>5</v>
      </c>
      <c r="H25" s="283" t="n">
        <v>6</v>
      </c>
      <c r="I25" s="283" t="n">
        <v>7</v>
      </c>
    </row>
    <row r="26" customFormat="false" ht="57" hidden="false" customHeight="true" outlineLevel="0" collapsed="false">
      <c r="A26" s="285" t="n">
        <v>1</v>
      </c>
      <c r="B26" s="285"/>
      <c r="C26" s="286" t="n">
        <v>201001</v>
      </c>
      <c r="D26" s="287" t="s">
        <v>2911</v>
      </c>
      <c r="E26" s="287"/>
      <c r="F26" s="61" t="n">
        <v>1</v>
      </c>
      <c r="G26" s="61" t="n">
        <v>1</v>
      </c>
      <c r="H26" s="61" t="n">
        <v>1</v>
      </c>
      <c r="I26" s="288" t="n">
        <v>80.4</v>
      </c>
    </row>
    <row r="27" customFormat="false" ht="55.5" hidden="false" customHeight="true" outlineLevel="0" collapsed="false">
      <c r="A27" s="285" t="n">
        <v>2</v>
      </c>
      <c r="B27" s="285"/>
      <c r="C27" s="286" t="n">
        <v>560101</v>
      </c>
      <c r="D27" s="287" t="s">
        <v>2912</v>
      </c>
      <c r="E27" s="287"/>
      <c r="F27" s="61" t="n">
        <v>1</v>
      </c>
      <c r="G27" s="61" t="n">
        <v>1</v>
      </c>
      <c r="H27" s="61" t="n">
        <v>1</v>
      </c>
      <c r="I27" s="288" t="n">
        <v>80.4</v>
      </c>
    </row>
    <row r="28" customFormat="false" ht="56.25" hidden="false" customHeight="true" outlineLevel="0" collapsed="false">
      <c r="A28" s="285" t="n">
        <v>3</v>
      </c>
      <c r="B28" s="285"/>
      <c r="C28" s="286" t="n">
        <v>410601</v>
      </c>
      <c r="D28" s="287" t="s">
        <v>2913</v>
      </c>
      <c r="E28" s="287"/>
      <c r="F28" s="61" t="n">
        <v>1</v>
      </c>
      <c r="G28" s="61" t="n">
        <v>1</v>
      </c>
      <c r="H28" s="61" t="n">
        <v>1</v>
      </c>
      <c r="I28" s="288" t="n">
        <v>80.4</v>
      </c>
    </row>
    <row r="29" customFormat="false" ht="59.25" hidden="false" customHeight="true" outlineLevel="0" collapsed="false">
      <c r="A29" s="285" t="n">
        <v>4</v>
      </c>
      <c r="B29" s="285"/>
      <c r="C29" s="286" t="n">
        <v>610101</v>
      </c>
      <c r="D29" s="287" t="s">
        <v>2914</v>
      </c>
      <c r="E29" s="287"/>
      <c r="F29" s="61" t="n">
        <v>1</v>
      </c>
      <c r="G29" s="61" t="n">
        <v>1</v>
      </c>
      <c r="H29" s="61" t="n">
        <v>1</v>
      </c>
      <c r="I29" s="288" t="n">
        <v>80.4</v>
      </c>
    </row>
    <row r="30" customFormat="false" ht="65.25" hidden="false" customHeight="true" outlineLevel="0" collapsed="false">
      <c r="A30" s="285" t="n">
        <v>5</v>
      </c>
      <c r="B30" s="285"/>
      <c r="C30" s="289" t="n">
        <v>880705</v>
      </c>
      <c r="D30" s="287" t="s">
        <v>2915</v>
      </c>
      <c r="E30" s="287"/>
      <c r="F30" s="61" t="n">
        <v>1</v>
      </c>
      <c r="G30" s="61" t="n">
        <v>1</v>
      </c>
      <c r="H30" s="61" t="n">
        <v>1</v>
      </c>
      <c r="I30" s="288" t="n">
        <v>80.4</v>
      </c>
    </row>
    <row r="37" customFormat="false" ht="14.25" hidden="false" customHeight="true" outlineLevel="0" collapsed="false"/>
  </sheetData>
  <mergeCells count="19">
    <mergeCell ref="A11:F11"/>
    <mergeCell ref="A12:E12"/>
    <mergeCell ref="A14:F14"/>
    <mergeCell ref="F22:I22"/>
    <mergeCell ref="A23:I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</mergeCells>
  <conditionalFormatting sqref="F24:H24">
    <cfRule type="expression" priority="2" aboveAverage="0" equalAverage="0" bottom="0" percent="0" rank="0" text="" dxfId="29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30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12.28"/>
    <col collapsed="false" customWidth="true" hidden="false" outlineLevel="0" max="2" min="2" style="290" width="86.28"/>
    <col collapsed="false" customWidth="true" hidden="false" outlineLevel="0" max="3" min="3" style="290" width="15.28"/>
    <col collapsed="false" customWidth="true" hidden="false" outlineLevel="0" max="4" min="4" style="290" width="23.56"/>
    <col collapsed="false" customWidth="true" hidden="false" outlineLevel="0" max="5" min="5" style="290" width="12.42"/>
    <col collapsed="false" customWidth="false" hidden="false" outlineLevel="0" max="7" min="6" style="291" width="9.14"/>
    <col collapsed="false" customWidth="true" hidden="false" outlineLevel="0" max="8" min="8" style="291" width="11.85"/>
    <col collapsed="false" customWidth="false" hidden="false" outlineLevel="0" max="250" min="9" style="291" width="9.14"/>
    <col collapsed="false" customWidth="true" hidden="false" outlineLevel="0" max="251" min="251" style="291" width="12.28"/>
    <col collapsed="false" customWidth="true" hidden="false" outlineLevel="0" max="252" min="252" style="291" width="52.85"/>
    <col collapsed="false" customWidth="true" hidden="false" outlineLevel="0" max="253" min="253" style="291" width="25.56"/>
    <col collapsed="false" customWidth="true" hidden="false" outlineLevel="0" max="254" min="254" style="291" width="27.14"/>
    <col collapsed="false" customWidth="false" hidden="false" outlineLevel="0" max="257" min="255" style="291" width="9.14"/>
  </cols>
  <sheetData>
    <row r="1" customFormat="false" ht="15" hidden="false" customHeight="false" outlineLevel="0" collapsed="false">
      <c r="A1" s="136" t="s">
        <v>2814</v>
      </c>
    </row>
    <row r="2" customFormat="false" ht="14.25" hidden="false" customHeight="false" outlineLevel="0" collapsed="false">
      <c r="A2" s="127" t="s">
        <v>2916</v>
      </c>
    </row>
    <row r="4" s="230" customFormat="true" ht="15" hidden="false" customHeight="false" outlineLevel="0" collapsed="false">
      <c r="A4" s="229"/>
      <c r="B4" s="231"/>
      <c r="C4" s="231"/>
      <c r="D4" s="231"/>
      <c r="E4" s="15" t="s">
        <v>2917</v>
      </c>
    </row>
    <row r="5" s="230" customFormat="true" ht="15" hidden="false" customHeight="false" outlineLevel="0" collapsed="false">
      <c r="A5" s="229"/>
      <c r="B5" s="231"/>
      <c r="C5" s="231"/>
      <c r="D5" s="231"/>
      <c r="E5" s="15" t="s">
        <v>3</v>
      </c>
    </row>
    <row r="6" s="230" customFormat="true" ht="15" hidden="false" customHeight="false" outlineLevel="0" collapsed="false">
      <c r="A6" s="229"/>
      <c r="B6" s="231"/>
      <c r="C6" s="231"/>
      <c r="D6" s="231"/>
      <c r="E6" s="15" t="s">
        <v>4</v>
      </c>
    </row>
    <row r="7" s="230" customFormat="true" ht="15" hidden="false" customHeight="false" outlineLevel="0" collapsed="false">
      <c r="A7" s="229"/>
      <c r="B7" s="231"/>
      <c r="C7" s="231"/>
      <c r="D7" s="231"/>
      <c r="E7" s="16" t="s">
        <v>5</v>
      </c>
    </row>
    <row r="8" s="230" customFormat="true" ht="15.75" hidden="false" customHeight="false" outlineLevel="0" collapsed="false">
      <c r="A8" s="292"/>
      <c r="B8" s="293"/>
      <c r="C8" s="293"/>
      <c r="D8" s="293"/>
      <c r="E8" s="231"/>
    </row>
    <row r="9" customFormat="false" ht="15.75" hidden="false" customHeight="false" outlineLevel="0" collapsed="false">
      <c r="A9" s="294"/>
      <c r="B9" s="294"/>
      <c r="C9" s="294"/>
      <c r="D9" s="294"/>
      <c r="E9" s="294"/>
      <c r="F9" s="295"/>
    </row>
    <row r="10" customFormat="false" ht="15.75" hidden="false" customHeight="false" outlineLevel="0" collapsed="false">
      <c r="A10" s="296"/>
      <c r="B10" s="296"/>
      <c r="C10" s="296"/>
      <c r="D10" s="296"/>
      <c r="E10" s="150"/>
    </row>
    <row r="11" customFormat="false" ht="47.25" hidden="false" customHeight="true" outlineLevel="0" collapsed="false">
      <c r="A11" s="297" t="s">
        <v>2918</v>
      </c>
      <c r="B11" s="297"/>
      <c r="C11" s="297"/>
      <c r="D11" s="297"/>
      <c r="E11" s="297"/>
    </row>
    <row r="12" customFormat="false" ht="15.75" hidden="false" customHeight="false" outlineLevel="0" collapsed="false">
      <c r="A12" s="297"/>
      <c r="B12" s="297"/>
      <c r="C12" s="297"/>
      <c r="D12" s="297"/>
      <c r="E12" s="298" t="s">
        <v>2919</v>
      </c>
    </row>
    <row r="13" customFormat="false" ht="78.75" hidden="false" customHeight="false" outlineLevel="0" collapsed="false">
      <c r="A13" s="299" t="s">
        <v>1333</v>
      </c>
      <c r="B13" s="300" t="s">
        <v>2920</v>
      </c>
      <c r="C13" s="301" t="s">
        <v>2921</v>
      </c>
      <c r="D13" s="301" t="s">
        <v>2922</v>
      </c>
      <c r="E13" s="299" t="s">
        <v>2923</v>
      </c>
    </row>
    <row r="14" customFormat="false" ht="12.75" hidden="false" customHeight="false" outlineLevel="0" collapsed="false">
      <c r="A14" s="302" t="n">
        <v>1</v>
      </c>
      <c r="B14" s="302" t="n">
        <v>2</v>
      </c>
      <c r="C14" s="302" t="n">
        <v>3</v>
      </c>
      <c r="D14" s="302" t="n">
        <v>4</v>
      </c>
      <c r="E14" s="240" t="n">
        <v>5</v>
      </c>
    </row>
    <row r="15" customFormat="false" ht="31.5" hidden="false" customHeight="false" outlineLevel="0" collapsed="false">
      <c r="A15" s="303" t="s">
        <v>2924</v>
      </c>
      <c r="B15" s="304" t="s">
        <v>2925</v>
      </c>
      <c r="C15" s="305" t="n">
        <v>3561.88</v>
      </c>
      <c r="D15" s="306" t="n">
        <v>26.91</v>
      </c>
      <c r="E15" s="307" t="n">
        <v>95874</v>
      </c>
      <c r="F15" s="308"/>
      <c r="G15" s="309"/>
    </row>
    <row r="16" customFormat="false" ht="31.5" hidden="false" customHeight="false" outlineLevel="0" collapsed="false">
      <c r="A16" s="303" t="s">
        <v>2926</v>
      </c>
      <c r="B16" s="304" t="s">
        <v>2927</v>
      </c>
      <c r="C16" s="305" t="n">
        <v>3561.88</v>
      </c>
      <c r="D16" s="306" t="n">
        <v>26.8268525661172</v>
      </c>
      <c r="E16" s="307" t="n">
        <v>95577</v>
      </c>
      <c r="F16" s="308"/>
      <c r="G16" s="309"/>
    </row>
    <row r="17" customFormat="false" ht="47.25" hidden="false" customHeight="false" outlineLevel="0" collapsed="false">
      <c r="A17" s="303" t="s">
        <v>2928</v>
      </c>
      <c r="B17" s="304" t="s">
        <v>2929</v>
      </c>
      <c r="C17" s="305" t="n">
        <v>3561.88</v>
      </c>
      <c r="D17" s="306" t="n">
        <v>10.1828836636414</v>
      </c>
      <c r="E17" s="307" t="n">
        <v>36279</v>
      </c>
      <c r="F17" s="308"/>
      <c r="G17" s="309"/>
      <c r="H17" s="309"/>
    </row>
    <row r="18" customFormat="false" ht="47.25" hidden="false" customHeight="false" outlineLevel="0" collapsed="false">
      <c r="A18" s="303" t="s">
        <v>2930</v>
      </c>
      <c r="B18" s="304" t="s">
        <v>2931</v>
      </c>
      <c r="C18" s="305" t="n">
        <v>3561.88</v>
      </c>
      <c r="D18" s="306" t="n">
        <v>10.0997114368161</v>
      </c>
      <c r="E18" s="307" t="n">
        <v>35983</v>
      </c>
      <c r="F18" s="308"/>
      <c r="G18" s="309"/>
      <c r="H18" s="309"/>
    </row>
    <row r="19" customFormat="false" ht="19.5" hidden="false" customHeight="true" outlineLevel="0" collapsed="false">
      <c r="A19" s="303" t="s">
        <v>2932</v>
      </c>
      <c r="B19" s="304" t="s">
        <v>2933</v>
      </c>
      <c r="C19" s="305" t="n">
        <v>3561.88</v>
      </c>
      <c r="D19" s="306" t="n">
        <v>1.05933481265615</v>
      </c>
      <c r="E19" s="307" t="n">
        <v>3774</v>
      </c>
      <c r="F19" s="308"/>
      <c r="G19" s="309"/>
      <c r="H19" s="309"/>
    </row>
    <row r="20" customFormat="false" ht="21.75" hidden="false" customHeight="true" outlineLevel="0" collapsed="false">
      <c r="A20" s="303" t="s">
        <v>2934</v>
      </c>
      <c r="B20" s="304" t="s">
        <v>2935</v>
      </c>
      <c r="C20" s="305" t="n">
        <v>3561.88</v>
      </c>
      <c r="D20" s="306" t="n">
        <v>0.976162585830881</v>
      </c>
      <c r="E20" s="307" t="n">
        <v>3478</v>
      </c>
      <c r="F20" s="308"/>
      <c r="G20" s="309"/>
      <c r="H20" s="309"/>
    </row>
    <row r="21" customFormat="false" ht="31.5" hidden="false" customHeight="false" outlineLevel="0" collapsed="false">
      <c r="A21" s="303" t="s">
        <v>2936</v>
      </c>
      <c r="B21" s="304" t="s">
        <v>2937</v>
      </c>
      <c r="C21" s="305" t="n">
        <v>3561.88</v>
      </c>
      <c r="D21" s="306" t="n">
        <v>0.651092508468012</v>
      </c>
      <c r="E21" s="307" t="n">
        <v>2320</v>
      </c>
      <c r="F21" s="308"/>
      <c r="G21" s="309"/>
    </row>
    <row r="22" customFormat="false" ht="15.75" hidden="false" customHeight="false" outlineLevel="0" collapsed="false">
      <c r="A22" s="297"/>
      <c r="B22" s="297"/>
      <c r="C22" s="297"/>
      <c r="D22" s="297"/>
      <c r="E22" s="298"/>
    </row>
    <row r="23" customFormat="false" ht="12.75" hidden="false" customHeight="false" outlineLevel="0" collapsed="false">
      <c r="D23" s="310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19" width="9.14"/>
  </cols>
  <sheetData>
    <row r="1" s="4" customFormat="true" ht="15" hidden="false" customHeight="false" outlineLevel="0" collapsed="false">
      <c r="A1" s="5" t="s">
        <v>2938</v>
      </c>
      <c r="B1" s="5"/>
      <c r="D1" s="311"/>
      <c r="E1" s="312"/>
      <c r="F1" s="312"/>
      <c r="G1" s="312"/>
      <c r="H1" s="312"/>
      <c r="I1" s="312"/>
    </row>
    <row r="2" s="4" customFormat="true" ht="15" hidden="false" customHeight="false" outlineLevel="0" collapsed="false">
      <c r="A2" s="9" t="s">
        <v>2665</v>
      </c>
      <c r="B2" s="9"/>
      <c r="D2" s="313"/>
      <c r="E2" s="314"/>
      <c r="F2" s="314"/>
      <c r="G2" s="314"/>
      <c r="H2" s="314"/>
      <c r="I2" s="314"/>
    </row>
    <row r="3" s="4" customFormat="true" ht="15" hidden="false" customHeight="false" outlineLevel="0" collapsed="false">
      <c r="A3" s="315"/>
      <c r="C3" s="256"/>
      <c r="D3" s="313"/>
      <c r="E3" s="314"/>
      <c r="F3" s="314"/>
      <c r="G3" s="314"/>
      <c r="H3" s="314"/>
      <c r="I3" s="314"/>
    </row>
    <row r="4" s="32" customFormat="true" ht="15" hidden="false" customHeight="false" outlineLevel="0" collapsed="false">
      <c r="A4" s="136"/>
      <c r="B4" s="4"/>
      <c r="C4" s="256"/>
      <c r="D4" s="8"/>
      <c r="E4" s="316"/>
    </row>
    <row r="5" s="32" customFormat="true" ht="15" hidden="false" customHeight="false" outlineLevel="0" collapsed="false">
      <c r="A5" s="127"/>
      <c r="B5" s="4"/>
      <c r="C5" s="256"/>
      <c r="D5" s="8"/>
      <c r="E5" s="316"/>
    </row>
    <row r="6" s="319" customFormat="true" ht="15" hidden="false" customHeight="false" outlineLevel="0" collapsed="false">
      <c r="A6" s="317"/>
      <c r="B6" s="318"/>
      <c r="C6" s="318"/>
      <c r="D6" s="227" t="s">
        <v>2939</v>
      </c>
    </row>
    <row r="7" s="319" customFormat="true" ht="15" hidden="false" customHeight="false" outlineLevel="0" collapsed="false">
      <c r="A7" s="317"/>
      <c r="B7" s="318"/>
      <c r="C7" s="318"/>
      <c r="D7" s="15" t="s">
        <v>3</v>
      </c>
    </row>
    <row r="8" s="319" customFormat="true" ht="15" hidden="false" customHeight="false" outlineLevel="0" collapsed="false">
      <c r="A8" s="317"/>
      <c r="B8" s="318"/>
      <c r="C8" s="318"/>
      <c r="D8" s="15" t="s">
        <v>4</v>
      </c>
    </row>
    <row r="9" s="319" customFormat="true" ht="15" hidden="false" customHeight="false" outlineLevel="0" collapsed="false">
      <c r="A9" s="317"/>
      <c r="B9" s="318"/>
      <c r="C9" s="318"/>
      <c r="D9" s="16" t="s">
        <v>5</v>
      </c>
    </row>
    <row r="10" s="319" customFormat="true" ht="15" hidden="false" customHeight="false" outlineLevel="0" collapsed="false">
      <c r="A10" s="317"/>
      <c r="B10" s="318"/>
      <c r="C10" s="318"/>
    </row>
    <row r="11" s="319" customFormat="true" ht="60" hidden="false" customHeight="true" outlineLevel="0" collapsed="false">
      <c r="A11" s="320" t="s">
        <v>2940</v>
      </c>
      <c r="B11" s="320"/>
      <c r="C11" s="320"/>
      <c r="D11" s="320"/>
    </row>
    <row r="12" s="319" customFormat="true" ht="15.75" hidden="false" customHeight="false" outlineLevel="0" collapsed="false">
      <c r="A12" s="321"/>
      <c r="B12" s="322"/>
      <c r="C12" s="322"/>
    </row>
    <row r="13" s="319" customFormat="true" ht="15" hidden="false" customHeight="true" outlineLevel="0" collapsed="false">
      <c r="A13" s="268" t="s">
        <v>7</v>
      </c>
      <c r="B13" s="268" t="s">
        <v>2941</v>
      </c>
      <c r="C13" s="268" t="s">
        <v>2942</v>
      </c>
      <c r="D13" s="268"/>
    </row>
    <row r="14" s="319" customFormat="true" ht="15" hidden="false" customHeight="false" outlineLevel="0" collapsed="false">
      <c r="A14" s="268"/>
      <c r="B14" s="268"/>
      <c r="C14" s="268"/>
      <c r="D14" s="268"/>
    </row>
    <row r="15" s="319" customFormat="true" ht="15" hidden="false" customHeight="false" outlineLevel="0" collapsed="false">
      <c r="A15" s="268"/>
      <c r="B15" s="268"/>
      <c r="C15" s="268"/>
      <c r="D15" s="268"/>
    </row>
    <row r="16" s="319" customFormat="true" ht="15" hidden="false" customHeight="true" outlineLevel="0" collapsed="false">
      <c r="A16" s="268"/>
      <c r="B16" s="268"/>
      <c r="C16" s="268" t="s">
        <v>2943</v>
      </c>
      <c r="D16" s="268" t="s">
        <v>2944</v>
      </c>
    </row>
    <row r="17" s="319" customFormat="true" ht="15" hidden="false" customHeight="false" outlineLevel="0" collapsed="false">
      <c r="A17" s="268"/>
      <c r="B17" s="268"/>
      <c r="C17" s="268"/>
      <c r="D17" s="268"/>
    </row>
    <row r="18" s="225" customFormat="true" ht="15.75" hidden="false" customHeight="true" outlineLevel="0" collapsed="false">
      <c r="A18" s="260" t="s">
        <v>2945</v>
      </c>
      <c r="B18" s="260"/>
      <c r="C18" s="260"/>
      <c r="D18" s="260"/>
    </row>
    <row r="19" s="225" customFormat="true" ht="63.75" hidden="false" customHeight="false" outlineLevel="0" collapsed="false">
      <c r="A19" s="179" t="s">
        <v>2946</v>
      </c>
      <c r="B19" s="323" t="s">
        <v>2947</v>
      </c>
      <c r="C19" s="324"/>
      <c r="D19" s="325" t="s">
        <v>2948</v>
      </c>
    </row>
    <row r="20" s="225" customFormat="true" ht="63.75" hidden="false" customHeight="false" outlineLevel="0" collapsed="false">
      <c r="A20" s="179" t="s">
        <v>2949</v>
      </c>
      <c r="B20" s="323" t="s">
        <v>2950</v>
      </c>
      <c r="C20" s="326"/>
      <c r="D20" s="324" t="s">
        <v>2951</v>
      </c>
    </row>
    <row r="21" s="225" customFormat="true" ht="63.75" hidden="false" customHeight="false" outlineLevel="0" collapsed="false">
      <c r="A21" s="179" t="s">
        <v>2952</v>
      </c>
      <c r="B21" s="323" t="s">
        <v>2953</v>
      </c>
      <c r="C21" s="325" t="s">
        <v>2954</v>
      </c>
      <c r="D21" s="324" t="s">
        <v>2948</v>
      </c>
    </row>
    <row r="22" s="225" customFormat="true" ht="15" hidden="false" customHeight="true" outlineLevel="0" collapsed="false">
      <c r="A22" s="179" t="s">
        <v>2955</v>
      </c>
      <c r="B22" s="47" t="s">
        <v>2956</v>
      </c>
      <c r="C22" s="47"/>
      <c r="D22" s="47"/>
    </row>
    <row r="23" s="225" customFormat="true" ht="38.25" hidden="false" customHeight="false" outlineLevel="0" collapsed="false">
      <c r="A23" s="179" t="s">
        <v>2957</v>
      </c>
      <c r="B23" s="57" t="s">
        <v>2958</v>
      </c>
      <c r="C23" s="325" t="s">
        <v>2954</v>
      </c>
      <c r="D23" s="327"/>
    </row>
    <row r="24" s="225" customFormat="true" ht="38.25" hidden="false" customHeight="false" outlineLevel="0" collapsed="false">
      <c r="A24" s="179" t="s">
        <v>2959</v>
      </c>
      <c r="B24" s="57" t="s">
        <v>2960</v>
      </c>
      <c r="C24" s="325" t="s">
        <v>2954</v>
      </c>
      <c r="D24" s="327"/>
    </row>
    <row r="25" s="225" customFormat="true" ht="75" hidden="false" customHeight="false" outlineLevel="0" collapsed="false">
      <c r="A25" s="179" t="s">
        <v>2961</v>
      </c>
      <c r="B25" s="57" t="s">
        <v>2962</v>
      </c>
      <c r="C25" s="325" t="s">
        <v>2954</v>
      </c>
      <c r="D25" s="327"/>
    </row>
    <row r="26" s="225" customFormat="true" ht="38.25" hidden="false" customHeight="false" outlineLevel="0" collapsed="false">
      <c r="A26" s="179" t="s">
        <v>2963</v>
      </c>
      <c r="B26" s="57" t="s">
        <v>2964</v>
      </c>
      <c r="C26" s="325" t="s">
        <v>2954</v>
      </c>
      <c r="D26" s="327"/>
    </row>
    <row r="27" s="225" customFormat="true" ht="38.25" hidden="false" customHeight="false" outlineLevel="0" collapsed="false">
      <c r="A27" s="179" t="s">
        <v>2965</v>
      </c>
      <c r="B27" s="57" t="s">
        <v>2966</v>
      </c>
      <c r="C27" s="325" t="s">
        <v>2954</v>
      </c>
      <c r="D27" s="327"/>
    </row>
    <row r="28" s="225" customFormat="true" ht="38.25" hidden="false" customHeight="false" outlineLevel="0" collapsed="false">
      <c r="A28" s="179" t="s">
        <v>2967</v>
      </c>
      <c r="B28" s="57" t="s">
        <v>2968</v>
      </c>
      <c r="C28" s="325" t="s">
        <v>2954</v>
      </c>
      <c r="D28" s="327"/>
    </row>
    <row r="29" s="225" customFormat="true" ht="38.25" hidden="false" customHeight="false" outlineLevel="0" collapsed="false">
      <c r="A29" s="179" t="s">
        <v>2969</v>
      </c>
      <c r="B29" s="323" t="s">
        <v>2970</v>
      </c>
      <c r="C29" s="325" t="s">
        <v>2954</v>
      </c>
      <c r="D29" s="327"/>
    </row>
    <row r="30" s="225" customFormat="true" ht="15" hidden="false" customHeight="true" outlineLevel="0" collapsed="false">
      <c r="A30" s="179" t="s">
        <v>2971</v>
      </c>
      <c r="B30" s="47" t="s">
        <v>2972</v>
      </c>
      <c r="C30" s="47"/>
      <c r="D30" s="47"/>
    </row>
    <row r="31" s="225" customFormat="true" ht="38.25" hidden="false" customHeight="false" outlineLevel="0" collapsed="false">
      <c r="A31" s="179" t="s">
        <v>2973</v>
      </c>
      <c r="B31" s="323" t="s">
        <v>2974</v>
      </c>
      <c r="C31" s="325" t="s">
        <v>2954</v>
      </c>
      <c r="D31" s="327"/>
    </row>
    <row r="32" s="225" customFormat="true" ht="45" hidden="false" customHeight="false" outlineLevel="0" collapsed="false">
      <c r="A32" s="179" t="s">
        <v>2975</v>
      </c>
      <c r="B32" s="323" t="s">
        <v>2976</v>
      </c>
      <c r="C32" s="325" t="s">
        <v>2954</v>
      </c>
      <c r="D32" s="327"/>
    </row>
    <row r="33" s="225" customFormat="true" ht="45" hidden="false" customHeight="false" outlineLevel="0" collapsed="false">
      <c r="A33" s="179" t="s">
        <v>2977</v>
      </c>
      <c r="B33" s="323" t="s">
        <v>2978</v>
      </c>
      <c r="C33" s="325" t="s">
        <v>2954</v>
      </c>
      <c r="D33" s="327"/>
    </row>
    <row r="34" s="225" customFormat="true" ht="75" hidden="false" customHeight="false" outlineLevel="0" collapsed="false">
      <c r="A34" s="179" t="s">
        <v>2979</v>
      </c>
      <c r="B34" s="328" t="s">
        <v>2980</v>
      </c>
      <c r="C34" s="325" t="s">
        <v>2954</v>
      </c>
      <c r="D34" s="327"/>
    </row>
    <row r="35" s="225" customFormat="true" ht="15" hidden="false" customHeight="true" outlineLevel="0" collapsed="false">
      <c r="A35" s="179" t="s">
        <v>2981</v>
      </c>
      <c r="B35" s="47" t="s">
        <v>2982</v>
      </c>
      <c r="C35" s="47"/>
      <c r="D35" s="47"/>
    </row>
    <row r="36" s="225" customFormat="true" ht="38.25" hidden="false" customHeight="false" outlineLevel="0" collapsed="false">
      <c r="A36" s="179" t="s">
        <v>2983</v>
      </c>
      <c r="B36" s="323" t="s">
        <v>2984</v>
      </c>
      <c r="C36" s="325" t="s">
        <v>2954</v>
      </c>
      <c r="D36" s="327"/>
    </row>
    <row r="37" s="225" customFormat="true" ht="45" hidden="false" customHeight="false" outlineLevel="0" collapsed="false">
      <c r="A37" s="179" t="s">
        <v>2985</v>
      </c>
      <c r="B37" s="323" t="s">
        <v>2986</v>
      </c>
      <c r="C37" s="325" t="s">
        <v>2954</v>
      </c>
      <c r="D37" s="327"/>
    </row>
    <row r="38" s="225" customFormat="true" ht="15" hidden="false" customHeight="true" outlineLevel="0" collapsed="false">
      <c r="A38" s="179" t="s">
        <v>2987</v>
      </c>
      <c r="B38" s="47" t="s">
        <v>2988</v>
      </c>
      <c r="C38" s="47"/>
      <c r="D38" s="47"/>
    </row>
    <row r="39" s="225" customFormat="true" ht="38.25" hidden="false" customHeight="false" outlineLevel="0" collapsed="false">
      <c r="A39" s="179" t="s">
        <v>2989</v>
      </c>
      <c r="B39" s="323" t="s">
        <v>2990</v>
      </c>
      <c r="C39" s="325" t="s">
        <v>2954</v>
      </c>
      <c r="D39" s="327"/>
    </row>
    <row r="40" s="225" customFormat="true" ht="38.25" hidden="false" customHeight="false" outlineLevel="0" collapsed="false">
      <c r="A40" s="179" t="s">
        <v>2991</v>
      </c>
      <c r="B40" s="323" t="s">
        <v>2992</v>
      </c>
      <c r="C40" s="325" t="s">
        <v>2954</v>
      </c>
      <c r="D40" s="327"/>
    </row>
    <row r="41" s="225" customFormat="true" ht="45" hidden="false" customHeight="false" outlineLevel="0" collapsed="false">
      <c r="A41" s="179" t="s">
        <v>2993</v>
      </c>
      <c r="B41" s="323" t="s">
        <v>2994</v>
      </c>
      <c r="C41" s="325" t="s">
        <v>2954</v>
      </c>
      <c r="D41" s="327"/>
    </row>
    <row r="42" s="225" customFormat="true" ht="38.25" hidden="false" customHeight="false" outlineLevel="0" collapsed="false">
      <c r="A42" s="179" t="s">
        <v>2995</v>
      </c>
      <c r="B42" s="323" t="s">
        <v>2996</v>
      </c>
      <c r="C42" s="325" t="s">
        <v>2954</v>
      </c>
      <c r="D42" s="327"/>
    </row>
    <row r="43" s="225" customFormat="true" ht="15" hidden="false" customHeight="true" outlineLevel="0" collapsed="false">
      <c r="A43" s="179" t="s">
        <v>2997</v>
      </c>
      <c r="B43" s="47" t="s">
        <v>2998</v>
      </c>
      <c r="C43" s="47"/>
      <c r="D43" s="47"/>
    </row>
    <row r="44" s="225" customFormat="true" ht="38.25" hidden="false" customHeight="false" outlineLevel="0" collapsed="false">
      <c r="A44" s="179" t="s">
        <v>2999</v>
      </c>
      <c r="B44" s="323" t="s">
        <v>3000</v>
      </c>
      <c r="C44" s="325" t="s">
        <v>2954</v>
      </c>
      <c r="D44" s="327"/>
    </row>
    <row r="45" s="225" customFormat="true" ht="38.25" hidden="false" customHeight="false" outlineLevel="0" collapsed="false">
      <c r="A45" s="179" t="s">
        <v>3001</v>
      </c>
      <c r="B45" s="323" t="s">
        <v>3002</v>
      </c>
      <c r="C45" s="325" t="s">
        <v>2954</v>
      </c>
      <c r="D45" s="327"/>
    </row>
    <row r="46" s="225" customFormat="true" ht="38.25" hidden="false" customHeight="false" outlineLevel="0" collapsed="false">
      <c r="A46" s="179" t="s">
        <v>3003</v>
      </c>
      <c r="B46" s="323" t="s">
        <v>3004</v>
      </c>
      <c r="C46" s="325" t="s">
        <v>2954</v>
      </c>
      <c r="D46" s="327"/>
    </row>
    <row r="47" s="225" customFormat="true" ht="38.25" hidden="false" customHeight="false" outlineLevel="0" collapsed="false">
      <c r="A47" s="179" t="s">
        <v>3005</v>
      </c>
      <c r="B47" s="323" t="s">
        <v>3006</v>
      </c>
      <c r="C47" s="325" t="s">
        <v>2954</v>
      </c>
      <c r="D47" s="327"/>
    </row>
    <row r="48" s="225" customFormat="true" ht="45" hidden="false" customHeight="false" outlineLevel="0" collapsed="false">
      <c r="A48" s="179" t="s">
        <v>3007</v>
      </c>
      <c r="B48" s="323" t="s">
        <v>3008</v>
      </c>
      <c r="C48" s="325" t="s">
        <v>2954</v>
      </c>
      <c r="D48" s="327"/>
    </row>
    <row r="49" s="225" customFormat="true" ht="38.25" hidden="false" customHeight="false" outlineLevel="0" collapsed="false">
      <c r="A49" s="179" t="s">
        <v>3009</v>
      </c>
      <c r="B49" s="323" t="s">
        <v>3010</v>
      </c>
      <c r="C49" s="325" t="s">
        <v>2954</v>
      </c>
      <c r="D49" s="327"/>
    </row>
    <row r="50" s="225" customFormat="true" ht="15.75" hidden="false" customHeight="true" outlineLevel="0" collapsed="false">
      <c r="A50" s="260" t="s">
        <v>3011</v>
      </c>
      <c r="B50" s="260"/>
      <c r="C50" s="260"/>
      <c r="D50" s="260"/>
    </row>
    <row r="51" s="225" customFormat="true" ht="63.75" hidden="false" customHeight="false" outlineLevel="0" collapsed="false">
      <c r="A51" s="179" t="s">
        <v>3012</v>
      </c>
      <c r="B51" s="323" t="s">
        <v>3013</v>
      </c>
      <c r="C51" s="57"/>
      <c r="D51" s="325" t="s">
        <v>2948</v>
      </c>
    </row>
    <row r="52" s="225" customFormat="true" ht="63.75" hidden="false" customHeight="false" outlineLevel="0" collapsed="false">
      <c r="A52" s="179" t="s">
        <v>3014</v>
      </c>
      <c r="B52" s="323" t="s">
        <v>3015</v>
      </c>
      <c r="C52" s="325" t="s">
        <v>2954</v>
      </c>
      <c r="D52" s="325" t="s">
        <v>3016</v>
      </c>
      <c r="E52" s="329"/>
    </row>
    <row r="53" s="225" customFormat="true" ht="75" hidden="false" customHeight="false" outlineLevel="0" collapsed="false">
      <c r="A53" s="179" t="s">
        <v>3017</v>
      </c>
      <c r="B53" s="323" t="s">
        <v>3018</v>
      </c>
      <c r="C53" s="325" t="s">
        <v>2954</v>
      </c>
      <c r="D53" s="325" t="s">
        <v>2948</v>
      </c>
    </row>
    <row r="54" s="225" customFormat="true" ht="63.75" hidden="false" customHeight="false" outlineLevel="0" collapsed="false">
      <c r="A54" s="179" t="s">
        <v>3019</v>
      </c>
      <c r="B54" s="323" t="s">
        <v>3020</v>
      </c>
      <c r="C54" s="325" t="s">
        <v>2954</v>
      </c>
      <c r="D54" s="325" t="s">
        <v>2948</v>
      </c>
    </row>
    <row r="55" s="225" customFormat="true" ht="63.75" hidden="false" customHeight="false" outlineLevel="0" collapsed="false">
      <c r="A55" s="179" t="s">
        <v>3021</v>
      </c>
      <c r="B55" s="323" t="s">
        <v>3022</v>
      </c>
      <c r="C55" s="327"/>
      <c r="D55" s="325" t="s">
        <v>2951</v>
      </c>
    </row>
    <row r="56" s="225" customFormat="true" ht="76.5" hidden="false" customHeight="false" outlineLevel="0" collapsed="false">
      <c r="A56" s="179" t="s">
        <v>3023</v>
      </c>
      <c r="B56" s="323" t="s">
        <v>3024</v>
      </c>
      <c r="C56" s="325" t="s">
        <v>3025</v>
      </c>
      <c r="D56" s="324" t="s">
        <v>3026</v>
      </c>
    </row>
    <row r="57" s="225" customFormat="true" ht="63.75" hidden="false" customHeight="false" outlineLevel="0" collapsed="false">
      <c r="A57" s="179" t="s">
        <v>3027</v>
      </c>
      <c r="B57" s="323" t="s">
        <v>3028</v>
      </c>
      <c r="C57" s="327"/>
      <c r="D57" s="325" t="s">
        <v>3029</v>
      </c>
    </row>
    <row r="58" s="225" customFormat="true" ht="90" hidden="false" customHeight="false" outlineLevel="0" collapsed="false">
      <c r="A58" s="179" t="s">
        <v>3030</v>
      </c>
      <c r="B58" s="323" t="s">
        <v>3031</v>
      </c>
      <c r="C58" s="325" t="s">
        <v>2954</v>
      </c>
      <c r="D58" s="327"/>
    </row>
    <row r="59" s="225" customFormat="true" ht="48" hidden="false" customHeight="false" outlineLevel="0" collapsed="false">
      <c r="A59" s="179" t="s">
        <v>3032</v>
      </c>
      <c r="B59" s="323" t="s">
        <v>3033</v>
      </c>
      <c r="C59" s="325" t="s">
        <v>3034</v>
      </c>
      <c r="D59" s="327"/>
    </row>
    <row r="60" s="225" customFormat="true" ht="60" hidden="false" customHeight="false" outlineLevel="0" collapsed="false">
      <c r="A60" s="179" t="s">
        <v>3035</v>
      </c>
      <c r="B60" s="323" t="s">
        <v>3036</v>
      </c>
      <c r="C60" s="325" t="s">
        <v>3025</v>
      </c>
      <c r="D60" s="327"/>
    </row>
    <row r="61" s="225" customFormat="true" ht="45" hidden="false" customHeight="false" outlineLevel="0" collapsed="false">
      <c r="A61" s="179" t="s">
        <v>3037</v>
      </c>
      <c r="B61" s="323" t="s">
        <v>3038</v>
      </c>
      <c r="C61" s="325" t="s">
        <v>2954</v>
      </c>
      <c r="D61" s="327"/>
    </row>
    <row r="62" s="225" customFormat="true" ht="15" hidden="false" customHeight="true" outlineLevel="0" collapsed="false">
      <c r="A62" s="179" t="s">
        <v>3039</v>
      </c>
      <c r="B62" s="47" t="s">
        <v>3040</v>
      </c>
      <c r="C62" s="47"/>
      <c r="D62" s="47"/>
    </row>
    <row r="63" s="225" customFormat="true" ht="63.75" hidden="false" customHeight="false" outlineLevel="0" collapsed="false">
      <c r="A63" s="179" t="s">
        <v>3041</v>
      </c>
      <c r="B63" s="323" t="s">
        <v>3042</v>
      </c>
      <c r="C63" s="325" t="s">
        <v>3043</v>
      </c>
      <c r="D63" s="325" t="s">
        <v>3044</v>
      </c>
    </row>
    <row r="64" s="225" customFormat="true" ht="63.75" hidden="false" customHeight="false" outlineLevel="0" collapsed="false">
      <c r="A64" s="179" t="s">
        <v>3045</v>
      </c>
      <c r="B64" s="323" t="s">
        <v>3046</v>
      </c>
      <c r="C64" s="325" t="s">
        <v>2954</v>
      </c>
      <c r="D64" s="325" t="s">
        <v>2951</v>
      </c>
    </row>
    <row r="65" s="225" customFormat="true" ht="38.25" hidden="false" customHeight="false" outlineLevel="0" collapsed="false">
      <c r="A65" s="179" t="s">
        <v>3047</v>
      </c>
      <c r="B65" s="323" t="s">
        <v>3048</v>
      </c>
      <c r="C65" s="325" t="s">
        <v>2954</v>
      </c>
      <c r="D65" s="325"/>
    </row>
    <row r="66" s="225" customFormat="true" ht="63.75" hidden="false" customHeight="false" outlineLevel="0" collapsed="false">
      <c r="A66" s="179" t="s">
        <v>3049</v>
      </c>
      <c r="B66" s="323" t="s">
        <v>3050</v>
      </c>
      <c r="C66" s="327"/>
      <c r="D66" s="325" t="s">
        <v>2948</v>
      </c>
    </row>
    <row r="67" s="225" customFormat="true" ht="63.75" hidden="false" customHeight="false" outlineLevel="0" collapsed="false">
      <c r="A67" s="179" t="s">
        <v>3051</v>
      </c>
      <c r="B67" s="323" t="s">
        <v>3052</v>
      </c>
      <c r="C67" s="327"/>
      <c r="D67" s="325" t="s">
        <v>2948</v>
      </c>
    </row>
    <row r="68" s="225" customFormat="true" ht="15" hidden="false" customHeight="true" outlineLevel="0" collapsed="false">
      <c r="A68" s="179" t="s">
        <v>3053</v>
      </c>
      <c r="B68" s="179"/>
      <c r="C68" s="179"/>
      <c r="D68" s="179"/>
    </row>
    <row r="69" s="225" customFormat="true" ht="15" hidden="false" customHeight="true" outlineLevel="0" collapsed="false">
      <c r="A69" s="179" t="s">
        <v>3054</v>
      </c>
      <c r="B69" s="47" t="s">
        <v>3055</v>
      </c>
      <c r="C69" s="47"/>
      <c r="D69" s="47"/>
    </row>
    <row r="70" s="225" customFormat="true" ht="38.25" hidden="false" customHeight="false" outlineLevel="0" collapsed="false">
      <c r="A70" s="179" t="s">
        <v>3056</v>
      </c>
      <c r="B70" s="330" t="s">
        <v>3057</v>
      </c>
      <c r="C70" s="325" t="s">
        <v>3034</v>
      </c>
      <c r="D70" s="327"/>
    </row>
    <row r="71" s="225" customFormat="true" ht="38.25" hidden="false" customHeight="false" outlineLevel="0" collapsed="false">
      <c r="A71" s="179" t="s">
        <v>3058</v>
      </c>
      <c r="B71" s="323" t="s">
        <v>3059</v>
      </c>
      <c r="C71" s="325" t="s">
        <v>3060</v>
      </c>
      <c r="D71" s="327"/>
    </row>
    <row r="72" s="225" customFormat="true" ht="63.75" hidden="false" customHeight="false" outlineLevel="0" collapsed="false">
      <c r="A72" s="179" t="s">
        <v>3061</v>
      </c>
      <c r="B72" s="323" t="s">
        <v>3062</v>
      </c>
      <c r="C72" s="325" t="s">
        <v>3063</v>
      </c>
      <c r="D72" s="325" t="s">
        <v>2948</v>
      </c>
    </row>
    <row r="73" s="225" customFormat="true" ht="63.75" hidden="false" customHeight="false" outlineLevel="0" collapsed="false">
      <c r="A73" s="179" t="s">
        <v>3064</v>
      </c>
      <c r="B73" s="330" t="s">
        <v>3065</v>
      </c>
      <c r="C73" s="325" t="s">
        <v>3066</v>
      </c>
      <c r="D73" s="325" t="s">
        <v>2951</v>
      </c>
    </row>
    <row r="74" s="225" customFormat="true" ht="63.75" hidden="false" customHeight="false" outlineLevel="0" collapsed="false">
      <c r="A74" s="179" t="s">
        <v>3067</v>
      </c>
      <c r="B74" s="323" t="s">
        <v>3068</v>
      </c>
      <c r="C74" s="325" t="s">
        <v>2954</v>
      </c>
      <c r="D74" s="325" t="s">
        <v>3016</v>
      </c>
    </row>
    <row r="75" s="225" customFormat="true" ht="15" hidden="false" customHeight="true" outlineLevel="0" collapsed="false">
      <c r="A75" s="179" t="s">
        <v>3069</v>
      </c>
      <c r="B75" s="47" t="s">
        <v>3070</v>
      </c>
      <c r="C75" s="47"/>
      <c r="D75" s="47"/>
    </row>
    <row r="76" s="225" customFormat="true" ht="38.25" hidden="false" customHeight="false" outlineLevel="0" collapsed="false">
      <c r="A76" s="179" t="s">
        <v>3071</v>
      </c>
      <c r="B76" s="57" t="s">
        <v>3057</v>
      </c>
      <c r="C76" s="325" t="s">
        <v>3034</v>
      </c>
      <c r="D76" s="327"/>
    </row>
    <row r="77" s="225" customFormat="true" ht="63.75" hidden="false" customHeight="false" outlineLevel="0" collapsed="false">
      <c r="A77" s="179" t="s">
        <v>3072</v>
      </c>
      <c r="B77" s="323" t="s">
        <v>3073</v>
      </c>
      <c r="C77" s="325" t="s">
        <v>3063</v>
      </c>
      <c r="D77" s="325" t="s">
        <v>2948</v>
      </c>
    </row>
    <row r="78" s="225" customFormat="true" ht="63.75" hidden="false" customHeight="false" outlineLevel="0" collapsed="false">
      <c r="A78" s="179" t="s">
        <v>3074</v>
      </c>
      <c r="B78" s="323" t="s">
        <v>3075</v>
      </c>
      <c r="C78" s="325" t="s">
        <v>3066</v>
      </c>
      <c r="D78" s="325" t="s">
        <v>2951</v>
      </c>
    </row>
    <row r="79" s="225" customFormat="true" ht="63.75" hidden="false" customHeight="false" outlineLevel="0" collapsed="false">
      <c r="A79" s="179" t="s">
        <v>3076</v>
      </c>
      <c r="B79" s="323" t="s">
        <v>3077</v>
      </c>
      <c r="C79" s="325" t="s">
        <v>2954</v>
      </c>
      <c r="D79" s="325" t="s">
        <v>3016</v>
      </c>
    </row>
    <row r="80" s="225" customFormat="true" ht="63.75" hidden="false" customHeight="false" outlineLevel="0" collapsed="false">
      <c r="A80" s="179" t="s">
        <v>3078</v>
      </c>
      <c r="B80" s="323" t="s">
        <v>3079</v>
      </c>
      <c r="C80" s="325" t="s">
        <v>3066</v>
      </c>
      <c r="D80" s="325" t="s">
        <v>2951</v>
      </c>
    </row>
    <row r="81" s="225" customFormat="true" ht="63.75" hidden="false" customHeight="false" outlineLevel="0" collapsed="false">
      <c r="A81" s="179" t="s">
        <v>3080</v>
      </c>
      <c r="B81" s="330" t="s">
        <v>3081</v>
      </c>
      <c r="C81" s="325" t="s">
        <v>3066</v>
      </c>
      <c r="D81" s="325" t="s">
        <v>2951</v>
      </c>
    </row>
    <row r="82" s="225" customFormat="true" ht="63.75" hidden="false" customHeight="false" outlineLevel="0" collapsed="false">
      <c r="A82" s="179" t="s">
        <v>3082</v>
      </c>
      <c r="B82" s="323" t="s">
        <v>3083</v>
      </c>
      <c r="C82" s="325" t="s">
        <v>3025</v>
      </c>
      <c r="D82" s="325" t="s">
        <v>3029</v>
      </c>
    </row>
    <row r="83" s="225" customFormat="true" ht="63.75" hidden="false" customHeight="false" outlineLevel="0" collapsed="false">
      <c r="A83" s="179" t="s">
        <v>3084</v>
      </c>
      <c r="B83" s="323" t="s">
        <v>3085</v>
      </c>
      <c r="C83" s="325" t="s">
        <v>3025</v>
      </c>
      <c r="D83" s="325" t="s">
        <v>2948</v>
      </c>
    </row>
    <row r="84" s="225" customFormat="true" ht="60" hidden="false" customHeight="false" outlineLevel="0" collapsed="false">
      <c r="A84" s="179" t="s">
        <v>3086</v>
      </c>
      <c r="B84" s="323" t="s">
        <v>3087</v>
      </c>
      <c r="C84" s="325" t="s">
        <v>3060</v>
      </c>
      <c r="D84" s="327"/>
    </row>
    <row r="85" s="225" customFormat="true" ht="63.75" hidden="false" customHeight="false" outlineLevel="0" collapsed="false">
      <c r="A85" s="179" t="s">
        <v>3088</v>
      </c>
      <c r="B85" s="323" t="s">
        <v>3089</v>
      </c>
      <c r="C85" s="325" t="s">
        <v>3090</v>
      </c>
      <c r="D85" s="325" t="s">
        <v>2951</v>
      </c>
    </row>
    <row r="86" s="225" customFormat="true" ht="63.75" hidden="false" customHeight="false" outlineLevel="0" collapsed="false">
      <c r="A86" s="179" t="s">
        <v>3091</v>
      </c>
      <c r="B86" s="323" t="s">
        <v>3092</v>
      </c>
      <c r="C86" s="325" t="s">
        <v>2954</v>
      </c>
      <c r="D86" s="325" t="s">
        <v>2948</v>
      </c>
    </row>
    <row r="87" s="225" customFormat="true" ht="63.75" hidden="false" customHeight="false" outlineLevel="0" collapsed="false">
      <c r="A87" s="179" t="s">
        <v>3093</v>
      </c>
      <c r="B87" s="323" t="s">
        <v>3094</v>
      </c>
      <c r="C87" s="325" t="s">
        <v>2954</v>
      </c>
      <c r="D87" s="325" t="s">
        <v>2948</v>
      </c>
    </row>
    <row r="88" s="225" customFormat="true" ht="75" hidden="false" customHeight="false" outlineLevel="0" collapsed="false">
      <c r="A88" s="179" t="s">
        <v>3095</v>
      </c>
      <c r="B88" s="323" t="s">
        <v>3096</v>
      </c>
      <c r="C88" s="325" t="s">
        <v>2954</v>
      </c>
      <c r="D88" s="325" t="s">
        <v>2948</v>
      </c>
    </row>
    <row r="89" s="225" customFormat="true" ht="63.75" hidden="false" customHeight="false" outlineLevel="0" collapsed="false">
      <c r="A89" s="179" t="s">
        <v>3097</v>
      </c>
      <c r="B89" s="323" t="s">
        <v>3098</v>
      </c>
      <c r="C89" s="325" t="s">
        <v>3066</v>
      </c>
      <c r="D89" s="325" t="s">
        <v>3099</v>
      </c>
    </row>
    <row r="90" s="225" customFormat="true" ht="45" hidden="false" customHeight="false" outlineLevel="0" collapsed="false">
      <c r="A90" s="179" t="s">
        <v>3100</v>
      </c>
      <c r="B90" s="323" t="s">
        <v>3101</v>
      </c>
      <c r="C90" s="325" t="s">
        <v>3025</v>
      </c>
      <c r="D90" s="327"/>
    </row>
    <row r="91" s="225" customFormat="true" ht="63.75" hidden="false" customHeight="false" outlineLevel="0" collapsed="false">
      <c r="A91" s="179" t="s">
        <v>3102</v>
      </c>
      <c r="B91" s="323" t="s">
        <v>3103</v>
      </c>
      <c r="C91" s="327"/>
      <c r="D91" s="325" t="s">
        <v>2948</v>
      </c>
    </row>
    <row r="92" s="225" customFormat="true" ht="63.75" hidden="false" customHeight="false" outlineLevel="0" collapsed="false">
      <c r="A92" s="179" t="s">
        <v>3104</v>
      </c>
      <c r="B92" s="323" t="s">
        <v>3105</v>
      </c>
      <c r="C92" s="325" t="s">
        <v>3025</v>
      </c>
      <c r="D92" s="325" t="s">
        <v>3029</v>
      </c>
    </row>
    <row r="93" s="225" customFormat="true" ht="15" hidden="false" customHeight="true" outlineLevel="0" collapsed="false">
      <c r="A93" s="179" t="s">
        <v>3106</v>
      </c>
      <c r="B93" s="47" t="s">
        <v>3107</v>
      </c>
      <c r="C93" s="47"/>
      <c r="D93" s="47"/>
    </row>
    <row r="94" s="225" customFormat="true" ht="63.75" hidden="false" customHeight="false" outlineLevel="0" collapsed="false">
      <c r="A94" s="179" t="s">
        <v>3108</v>
      </c>
      <c r="B94" s="323" t="s">
        <v>3109</v>
      </c>
      <c r="C94" s="325"/>
      <c r="D94" s="325" t="s">
        <v>2951</v>
      </c>
    </row>
    <row r="95" s="225" customFormat="true" ht="63.75" hidden="false" customHeight="false" outlineLevel="0" collapsed="false">
      <c r="A95" s="179" t="s">
        <v>3110</v>
      </c>
      <c r="B95" s="323" t="s">
        <v>3111</v>
      </c>
      <c r="C95" s="325"/>
      <c r="D95" s="325" t="s">
        <v>3112</v>
      </c>
    </row>
    <row r="96" s="225" customFormat="true" ht="63.75" hidden="false" customHeight="false" outlineLevel="0" collapsed="false">
      <c r="A96" s="179" t="s">
        <v>3113</v>
      </c>
      <c r="B96" s="323" t="s">
        <v>3114</v>
      </c>
      <c r="C96" s="325"/>
      <c r="D96" s="325" t="s">
        <v>3016</v>
      </c>
    </row>
    <row r="97" s="225" customFormat="true" ht="15" hidden="false" customHeight="true" outlineLevel="0" collapsed="false">
      <c r="A97" s="179" t="s">
        <v>3115</v>
      </c>
      <c r="B97" s="47" t="s">
        <v>3116</v>
      </c>
      <c r="C97" s="47"/>
      <c r="D97" s="47"/>
    </row>
    <row r="98" s="225" customFormat="true" ht="63.75" hidden="false" customHeight="false" outlineLevel="0" collapsed="false">
      <c r="A98" s="179" t="s">
        <v>3117</v>
      </c>
      <c r="B98" s="323" t="s">
        <v>3109</v>
      </c>
      <c r="C98" s="325"/>
      <c r="D98" s="325" t="s">
        <v>2951</v>
      </c>
    </row>
    <row r="99" s="225" customFormat="true" ht="63.75" hidden="false" customHeight="false" outlineLevel="0" collapsed="false">
      <c r="A99" s="179" t="s">
        <v>3118</v>
      </c>
      <c r="B99" s="323" t="s">
        <v>3119</v>
      </c>
      <c r="C99" s="327"/>
      <c r="D99" s="325" t="s">
        <v>3112</v>
      </c>
    </row>
    <row r="100" s="225" customFormat="true" ht="63.75" hidden="false" customHeight="false" outlineLevel="0" collapsed="false">
      <c r="A100" s="179" t="s">
        <v>3120</v>
      </c>
      <c r="B100" s="323" t="s">
        <v>3121</v>
      </c>
      <c r="C100" s="327"/>
      <c r="D100" s="325" t="s">
        <v>3016</v>
      </c>
    </row>
    <row r="101" s="225" customFormat="true" ht="15" hidden="false" customHeight="false" outlineLevel="0" collapsed="false"/>
    <row r="102" s="225" customFormat="true" ht="15" hidden="false" customHeight="false" outlineLevel="0" collapsed="false"/>
    <row r="103" s="225" customFormat="true" ht="15" hidden="false" customHeight="true" outlineLevel="0" collapsed="false">
      <c r="A103" s="331" t="n">
        <v>6550.13</v>
      </c>
      <c r="B103" s="332" t="s">
        <v>3122</v>
      </c>
      <c r="C103" s="332"/>
    </row>
    <row r="104" s="225" customFormat="true" ht="15" hidden="false" customHeight="true" outlineLevel="0" collapsed="false">
      <c r="A104" s="331" t="n">
        <v>1036.45</v>
      </c>
      <c r="B104" s="333" t="s">
        <v>3123</v>
      </c>
      <c r="C104" s="333"/>
    </row>
    <row r="105" s="225" customFormat="true" ht="20.25" hidden="false" customHeight="true" outlineLevel="0" collapsed="false">
      <c r="A105" s="331" t="n">
        <v>7401.83</v>
      </c>
      <c r="B105" s="47" t="s">
        <v>3124</v>
      </c>
      <c r="C105" s="47"/>
    </row>
    <row r="106" customFormat="false" ht="21" hidden="false" customHeight="true" outlineLevel="0" collapsed="false">
      <c r="A106" s="331" t="n">
        <v>1914.79</v>
      </c>
      <c r="B106" s="47" t="s">
        <v>3125</v>
      </c>
      <c r="C106" s="47"/>
      <c r="D106" s="256"/>
      <c r="E106" s="256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1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1.56"/>
    <col collapsed="false" customWidth="true" hidden="false" outlineLevel="0" max="2" min="2" style="92" width="125.71"/>
    <col collapsed="false" customWidth="true" hidden="false" outlineLevel="0" max="3" min="3" style="92" width="21.99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5" t="s">
        <v>138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387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3"/>
      <c r="B4" s="93"/>
      <c r="C4" s="94" t="s">
        <v>1388</v>
      </c>
    </row>
    <row r="5" customFormat="false" ht="15.75" hidden="false" customHeight="false" outlineLevel="0" collapsed="false">
      <c r="A5" s="93"/>
      <c r="B5" s="93"/>
      <c r="C5" s="95" t="s">
        <v>3</v>
      </c>
    </row>
    <row r="6" customFormat="false" ht="15.75" hidden="false" customHeight="false" outlineLevel="0" collapsed="false">
      <c r="A6" s="93"/>
      <c r="B6" s="93"/>
      <c r="C6" s="95" t="s">
        <v>4</v>
      </c>
    </row>
    <row r="7" s="97" customFormat="true" ht="15.75" hidden="false" customHeight="false" outlineLevel="0" collapsed="false">
      <c r="A7" s="93"/>
      <c r="B7" s="93"/>
      <c r="C7" s="96" t="s">
        <v>5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</row>
    <row r="8" customFormat="false" ht="40.5" hidden="false" customHeight="true" outlineLevel="0" collapsed="false">
      <c r="A8" s="98" t="s">
        <v>1389</v>
      </c>
      <c r="B8" s="98"/>
      <c r="C8" s="98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</row>
    <row r="9" customFormat="false" ht="34.5" hidden="false" customHeight="true" outlineLevel="0" collapsed="false">
      <c r="A9" s="99"/>
      <c r="B9" s="100"/>
      <c r="C9" s="101"/>
    </row>
    <row r="10" customFormat="false" ht="33" hidden="false" customHeight="true" outlineLevel="0" collapsed="false">
      <c r="A10" s="30" t="s">
        <v>1390</v>
      </c>
      <c r="B10" s="30" t="s">
        <v>1391</v>
      </c>
      <c r="C10" s="30" t="s">
        <v>1392</v>
      </c>
    </row>
    <row r="11" customFormat="false" ht="54.75" hidden="false" customHeight="true" outlineLevel="0" collapsed="false">
      <c r="A11" s="102" t="n">
        <v>1</v>
      </c>
      <c r="B11" s="103" t="s">
        <v>1393</v>
      </c>
      <c r="C11" s="30" t="n">
        <v>0.2</v>
      </c>
    </row>
    <row r="12" customFormat="false" ht="51" hidden="false" customHeight="true" outlineLevel="0" collapsed="false">
      <c r="A12" s="102" t="n">
        <v>2</v>
      </c>
      <c r="B12" s="103" t="s">
        <v>1394</v>
      </c>
      <c r="C12" s="30" t="n">
        <v>0.6</v>
      </c>
    </row>
    <row r="13" customFormat="false" ht="39.75" hidden="false" customHeight="true" outlineLevel="0" collapsed="false">
      <c r="A13" s="104" t="n">
        <v>3</v>
      </c>
      <c r="B13" s="103" t="s">
        <v>1395</v>
      </c>
      <c r="C13" s="30" t="n">
        <v>0.2</v>
      </c>
    </row>
    <row r="14" customFormat="false" ht="36" hidden="false" customHeight="true" outlineLevel="0" collapsed="false">
      <c r="A14" s="104" t="n">
        <v>4</v>
      </c>
      <c r="B14" s="103" t="s">
        <v>1396</v>
      </c>
      <c r="C14" s="30" t="n">
        <v>0.2</v>
      </c>
      <c r="D14" s="105"/>
      <c r="E14" s="105"/>
    </row>
    <row r="15" customFormat="false" ht="48" hidden="false" customHeight="true" outlineLevel="0" collapsed="false">
      <c r="A15" s="102" t="n">
        <v>5</v>
      </c>
      <c r="B15" s="103" t="s">
        <v>1397</v>
      </c>
      <c r="C15" s="30" t="n">
        <v>0.6</v>
      </c>
      <c r="D15" s="105"/>
      <c r="E15" s="105"/>
    </row>
    <row r="16" customFormat="false" ht="48" hidden="false" customHeight="true" outlineLevel="0" collapsed="false">
      <c r="A16" s="104" t="n">
        <v>6</v>
      </c>
      <c r="B16" s="103" t="s">
        <v>1398</v>
      </c>
      <c r="C16" s="106" t="n">
        <v>0.05</v>
      </c>
      <c r="D16" s="105"/>
      <c r="E16" s="105"/>
    </row>
    <row r="17" customFormat="false" ht="48" hidden="false" customHeight="true" outlineLevel="0" collapsed="false">
      <c r="A17" s="104" t="n">
        <v>7</v>
      </c>
      <c r="B17" s="103" t="s">
        <v>1399</v>
      </c>
      <c r="C17" s="106" t="n">
        <v>0.47</v>
      </c>
      <c r="D17" s="105"/>
      <c r="E17" s="105"/>
    </row>
    <row r="18" customFormat="false" ht="48" hidden="false" customHeight="true" outlineLevel="0" collapsed="false">
      <c r="A18" s="104" t="n">
        <v>8</v>
      </c>
      <c r="B18" s="103" t="s">
        <v>1400</v>
      </c>
      <c r="C18" s="106" t="n">
        <v>1.16</v>
      </c>
      <c r="D18" s="105"/>
      <c r="E18" s="105"/>
    </row>
    <row r="19" customFormat="false" ht="48" hidden="false" customHeight="true" outlineLevel="0" collapsed="false">
      <c r="A19" s="104" t="n">
        <v>9</v>
      </c>
      <c r="B19" s="103" t="s">
        <v>1401</v>
      </c>
      <c r="C19" s="106" t="n">
        <v>2.07</v>
      </c>
      <c r="D19" s="105"/>
      <c r="E19" s="105"/>
    </row>
    <row r="20" customFormat="false" ht="48" hidden="false" customHeight="true" outlineLevel="0" collapsed="false">
      <c r="A20" s="104" t="n">
        <v>10</v>
      </c>
      <c r="B20" s="103" t="s">
        <v>1402</v>
      </c>
      <c r="C20" s="106" t="n">
        <v>3.49</v>
      </c>
      <c r="D20" s="105"/>
      <c r="E20" s="105"/>
    </row>
    <row r="21" customFormat="false" ht="48" hidden="false" customHeight="true" outlineLevel="0" collapsed="false">
      <c r="A21" s="104" t="n">
        <v>11</v>
      </c>
      <c r="B21" s="103" t="s">
        <v>1403</v>
      </c>
      <c r="C21" s="106" t="n">
        <v>0.15</v>
      </c>
      <c r="D21" s="105"/>
      <c r="E21" s="105"/>
    </row>
    <row r="22" customFormat="false" ht="48" hidden="false" customHeight="true" outlineLevel="0" collapsed="false">
      <c r="A22" s="104" t="n">
        <v>12</v>
      </c>
      <c r="B22" s="103" t="s">
        <v>1404</v>
      </c>
      <c r="C22" s="106" t="n">
        <v>0.63</v>
      </c>
      <c r="D22" s="105"/>
      <c r="E22" s="105"/>
    </row>
    <row r="23" customFormat="false" ht="48" hidden="false" customHeight="true" outlineLevel="0" collapsed="false">
      <c r="A23" s="104" t="n">
        <v>13</v>
      </c>
      <c r="B23" s="103" t="s">
        <v>1405</v>
      </c>
      <c r="C23" s="106" t="n">
        <v>0.05</v>
      </c>
      <c r="D23" s="105"/>
      <c r="E23" s="105"/>
    </row>
    <row r="24" customFormat="false" ht="21" hidden="false" customHeight="true" outlineLevel="0" collapsed="false">
      <c r="A24" s="107"/>
      <c r="B24" s="107"/>
      <c r="C24" s="107"/>
    </row>
    <row r="25" customFormat="false" ht="21" hidden="false" customHeight="true" outlineLevel="0" collapsed="false">
      <c r="A25" s="108" t="s">
        <v>1406</v>
      </c>
      <c r="B25" s="108"/>
      <c r="C25" s="108"/>
    </row>
    <row r="26" customFormat="false" ht="28.5" hidden="false" customHeight="true" outlineLevel="0" collapsed="false">
      <c r="A26" s="109" t="s">
        <v>1407</v>
      </c>
      <c r="B26" s="109"/>
      <c r="C26" s="109"/>
    </row>
    <row r="27" customFormat="false" ht="18" hidden="false" customHeight="false" outlineLevel="0" collapsed="false">
      <c r="B27" s="110" t="s">
        <v>1408</v>
      </c>
      <c r="C27" s="105"/>
    </row>
    <row r="28" customFormat="false" ht="18" hidden="false" customHeight="false" outlineLevel="0" collapsed="false">
      <c r="A28" s="111"/>
      <c r="B28" s="112" t="s">
        <v>1409</v>
      </c>
      <c r="C28" s="105"/>
    </row>
    <row r="29" customFormat="false" ht="18" hidden="false" customHeight="false" outlineLevel="0" collapsed="false">
      <c r="A29" s="111"/>
      <c r="B29" s="112" t="s">
        <v>1410</v>
      </c>
      <c r="C29" s="105"/>
    </row>
    <row r="30" customFormat="false" ht="18" hidden="false" customHeight="false" outlineLevel="0" collapsed="false">
      <c r="A30" s="111"/>
      <c r="B30" s="112" t="s">
        <v>1411</v>
      </c>
      <c r="C30" s="105"/>
    </row>
    <row r="31" customFormat="false" ht="18" hidden="false" customHeight="false" outlineLevel="0" collapsed="false">
      <c r="A31" s="111"/>
      <c r="B31" s="112" t="s">
        <v>1412</v>
      </c>
      <c r="C31" s="105"/>
    </row>
    <row r="32" customFormat="false" ht="18" hidden="false" customHeight="false" outlineLevel="0" collapsed="false">
      <c r="B32" s="112" t="s">
        <v>1413</v>
      </c>
      <c r="C32" s="105"/>
    </row>
    <row r="33" customFormat="false" ht="18" hidden="false" customHeight="false" outlineLevel="0" collapsed="false">
      <c r="B33" s="112" t="s">
        <v>1414</v>
      </c>
      <c r="C33" s="105"/>
    </row>
    <row r="34" customFormat="false" ht="18" hidden="false" customHeight="false" outlineLevel="0" collapsed="false">
      <c r="B34" s="112" t="s">
        <v>1415</v>
      </c>
      <c r="C34" s="105"/>
    </row>
    <row r="35" customFormat="false" ht="18" hidden="false" customHeight="false" outlineLevel="0" collapsed="false">
      <c r="B35" s="112" t="s">
        <v>1416</v>
      </c>
      <c r="C35" s="105"/>
    </row>
    <row r="36" customFormat="false" ht="18" hidden="false" customHeight="false" outlineLevel="0" collapsed="false">
      <c r="B36" s="112" t="s">
        <v>1417</v>
      </c>
      <c r="C36" s="105"/>
    </row>
    <row r="37" customFormat="false" ht="18" hidden="false" customHeight="false" outlineLevel="0" collapsed="false">
      <c r="B37" s="112" t="s">
        <v>1418</v>
      </c>
      <c r="C37" s="105"/>
    </row>
    <row r="38" customFormat="false" ht="18" hidden="false" customHeight="false" outlineLevel="0" collapsed="false">
      <c r="B38" s="112" t="s">
        <v>1419</v>
      </c>
      <c r="C38" s="105"/>
    </row>
    <row r="39" customFormat="false" ht="18" hidden="false" customHeight="false" outlineLevel="0" collapsed="false">
      <c r="B39" s="112" t="s">
        <v>1420</v>
      </c>
      <c r="C39" s="105"/>
    </row>
    <row r="40" customFormat="false" ht="18" hidden="false" customHeight="false" outlineLevel="0" collapsed="false">
      <c r="B40" s="112" t="s">
        <v>1421</v>
      </c>
      <c r="C40" s="105"/>
    </row>
    <row r="41" customFormat="false" ht="30" hidden="false" customHeight="false" outlineLevel="0" collapsed="false">
      <c r="B41" s="112" t="s">
        <v>1422</v>
      </c>
      <c r="C41" s="105"/>
    </row>
    <row r="42" customFormat="false" ht="18" hidden="false" customHeight="false" outlineLevel="0" collapsed="false">
      <c r="B42" s="112" t="s">
        <v>1423</v>
      </c>
      <c r="C42" s="105"/>
    </row>
    <row r="43" customFormat="false" ht="18" hidden="false" customHeight="false" outlineLevel="0" collapsed="false">
      <c r="B43" s="112" t="s">
        <v>1424</v>
      </c>
      <c r="C43" s="105"/>
    </row>
    <row r="44" customFormat="false" ht="18" hidden="false" customHeight="false" outlineLevel="0" collapsed="false">
      <c r="B44" s="112" t="s">
        <v>1425</v>
      </c>
      <c r="C44" s="105"/>
    </row>
    <row r="45" customFormat="false" ht="18" hidden="false" customHeight="false" outlineLevel="0" collapsed="false">
      <c r="B45" s="112" t="s">
        <v>1426</v>
      </c>
      <c r="C45" s="105"/>
    </row>
    <row r="46" customFormat="false" ht="18" hidden="false" customHeight="false" outlineLevel="0" collapsed="false">
      <c r="B46" s="112" t="s">
        <v>1427</v>
      </c>
      <c r="C46" s="105"/>
    </row>
    <row r="47" customFormat="false" ht="18" hidden="false" customHeight="false" outlineLevel="0" collapsed="false">
      <c r="B47" s="112" t="s">
        <v>1428</v>
      </c>
      <c r="C47" s="105"/>
    </row>
    <row r="48" customFormat="false" ht="18" hidden="false" customHeight="false" outlineLevel="0" collapsed="false">
      <c r="B48" s="112" t="s">
        <v>1429</v>
      </c>
      <c r="C48" s="105"/>
    </row>
    <row r="49" customFormat="false" ht="18" hidden="false" customHeight="false" outlineLevel="0" collapsed="false">
      <c r="B49" s="112" t="s">
        <v>1430</v>
      </c>
      <c r="C49" s="105"/>
    </row>
    <row r="50" customFormat="false" ht="18" hidden="false" customHeight="false" outlineLevel="0" collapsed="false">
      <c r="B50" s="112" t="s">
        <v>1431</v>
      </c>
      <c r="C50" s="105"/>
    </row>
    <row r="51" customFormat="false" ht="18" hidden="false" customHeight="false" outlineLevel="0" collapsed="false">
      <c r="B51" s="112" t="s">
        <v>1432</v>
      </c>
      <c r="C51" s="105"/>
    </row>
    <row r="52" customFormat="false" ht="18" hidden="false" customHeight="false" outlineLevel="0" collapsed="false">
      <c r="B52" s="112" t="s">
        <v>1433</v>
      </c>
      <c r="C52" s="105"/>
    </row>
    <row r="53" customFormat="false" ht="18" hidden="false" customHeight="false" outlineLevel="0" collapsed="false">
      <c r="B53" s="112" t="s">
        <v>1434</v>
      </c>
      <c r="C53" s="105"/>
    </row>
    <row r="54" customFormat="false" ht="18" hidden="false" customHeight="false" outlineLevel="0" collapsed="false">
      <c r="B54" s="112" t="s">
        <v>1435</v>
      </c>
      <c r="C54" s="105"/>
    </row>
    <row r="55" customFormat="false" ht="18" hidden="false" customHeight="false" outlineLevel="0" collapsed="false">
      <c r="B55" s="112" t="s">
        <v>1436</v>
      </c>
      <c r="C55" s="105"/>
    </row>
    <row r="56" customFormat="false" ht="18" hidden="false" customHeight="false" outlineLevel="0" collapsed="false">
      <c r="B56" s="112" t="s">
        <v>1437</v>
      </c>
      <c r="C56" s="105"/>
    </row>
    <row r="57" customFormat="false" ht="18" hidden="false" customHeight="false" outlineLevel="0" collapsed="false">
      <c r="B57" s="112" t="s">
        <v>1438</v>
      </c>
      <c r="C57" s="105"/>
    </row>
    <row r="58" customFormat="false" ht="18" hidden="false" customHeight="false" outlineLevel="0" collapsed="false">
      <c r="B58" s="112" t="s">
        <v>1439</v>
      </c>
      <c r="C58" s="105"/>
    </row>
    <row r="59" customFormat="false" ht="18" hidden="false" customHeight="false" outlineLevel="0" collapsed="false">
      <c r="A59" s="111"/>
      <c r="B59" s="112" t="s">
        <v>1440</v>
      </c>
      <c r="C59" s="105"/>
    </row>
    <row r="60" customFormat="false" ht="18" hidden="false" customHeight="false" outlineLevel="0" collapsed="false">
      <c r="B60" s="112" t="s">
        <v>1441</v>
      </c>
      <c r="C60" s="105"/>
    </row>
    <row r="61" customFormat="false" ht="18" hidden="false" customHeight="false" outlineLevel="0" collapsed="false">
      <c r="B61" s="112" t="s">
        <v>1442</v>
      </c>
      <c r="C61" s="105"/>
    </row>
    <row r="62" customFormat="false" ht="18" hidden="false" customHeight="false" outlineLevel="0" collapsed="false">
      <c r="B62" s="112" t="s">
        <v>1443</v>
      </c>
      <c r="C62" s="105"/>
    </row>
    <row r="63" customFormat="false" ht="18" hidden="false" customHeight="false" outlineLevel="0" collapsed="false">
      <c r="B63" s="112" t="s">
        <v>1444</v>
      </c>
      <c r="C63" s="105"/>
    </row>
    <row r="64" customFormat="false" ht="30" hidden="false" customHeight="false" outlineLevel="0" collapsed="false">
      <c r="B64" s="112" t="s">
        <v>1445</v>
      </c>
      <c r="C64" s="105"/>
    </row>
    <row r="65" customFormat="false" ht="18" hidden="false" customHeight="false" outlineLevel="0" collapsed="false">
      <c r="B65" s="112" t="s">
        <v>1446</v>
      </c>
      <c r="C65" s="105"/>
    </row>
    <row r="66" customFormat="false" ht="18" hidden="false" customHeight="false" outlineLevel="0" collapsed="false">
      <c r="B66" s="112" t="s">
        <v>1447</v>
      </c>
      <c r="C66" s="105"/>
    </row>
    <row r="67" customFormat="false" ht="18" hidden="false" customHeight="false" outlineLevel="0" collapsed="false">
      <c r="B67" s="112" t="s">
        <v>1448</v>
      </c>
      <c r="C67" s="105"/>
    </row>
    <row r="68" customFormat="false" ht="18" hidden="false" customHeight="false" outlineLevel="0" collapsed="false">
      <c r="B68" s="112" t="s">
        <v>1449</v>
      </c>
      <c r="C68" s="105"/>
    </row>
    <row r="69" customFormat="false" ht="18" hidden="false" customHeight="false" outlineLevel="0" collapsed="false">
      <c r="B69" s="112" t="s">
        <v>1450</v>
      </c>
      <c r="C69" s="105"/>
    </row>
    <row r="70" customFormat="false" ht="18" hidden="false" customHeight="false" outlineLevel="0" collapsed="false">
      <c r="B70" s="112" t="s">
        <v>1451</v>
      </c>
      <c r="C70" s="105"/>
    </row>
    <row r="71" customFormat="false" ht="18" hidden="false" customHeight="false" outlineLevel="0" collapsed="false">
      <c r="B71" s="112" t="s">
        <v>1452</v>
      </c>
      <c r="C71" s="105"/>
    </row>
    <row r="72" customFormat="false" ht="18" hidden="false" customHeight="false" outlineLevel="0" collapsed="false">
      <c r="B72" s="112" t="s">
        <v>1453</v>
      </c>
      <c r="C72" s="105"/>
    </row>
    <row r="73" customFormat="false" ht="18" hidden="false" customHeight="false" outlineLevel="0" collapsed="false">
      <c r="B73" s="112" t="s">
        <v>1454</v>
      </c>
      <c r="C73" s="105"/>
    </row>
    <row r="74" customFormat="false" ht="18" hidden="false" customHeight="false" outlineLevel="0" collapsed="false">
      <c r="B74" s="112" t="s">
        <v>1455</v>
      </c>
      <c r="C74" s="105"/>
    </row>
    <row r="75" customFormat="false" ht="18" hidden="false" customHeight="false" outlineLevel="0" collapsed="false">
      <c r="B75" s="112" t="s">
        <v>1456</v>
      </c>
      <c r="C75" s="105"/>
    </row>
    <row r="76" customFormat="false" ht="18" hidden="false" customHeight="false" outlineLevel="0" collapsed="false">
      <c r="B76" s="112" t="s">
        <v>1457</v>
      </c>
      <c r="C76" s="105"/>
    </row>
    <row r="77" customFormat="false" ht="18" hidden="false" customHeight="false" outlineLevel="0" collapsed="false">
      <c r="B77" s="112" t="s">
        <v>1458</v>
      </c>
      <c r="C77" s="105"/>
    </row>
    <row r="78" customFormat="false" ht="18" hidden="false" customHeight="false" outlineLevel="0" collapsed="false">
      <c r="B78" s="112" t="s">
        <v>1459</v>
      </c>
      <c r="C78" s="105"/>
    </row>
    <row r="79" customFormat="false" ht="18" hidden="false" customHeight="false" outlineLevel="0" collapsed="false">
      <c r="B79" s="112" t="s">
        <v>1460</v>
      </c>
      <c r="C79" s="105"/>
    </row>
    <row r="80" customFormat="false" ht="18" hidden="false" customHeight="false" outlineLevel="0" collapsed="false">
      <c r="B80" s="112" t="s">
        <v>1461</v>
      </c>
      <c r="C80" s="105"/>
    </row>
    <row r="81" customFormat="false" ht="18" hidden="false" customHeight="false" outlineLevel="0" collapsed="false">
      <c r="B81" s="112" t="s">
        <v>1462</v>
      </c>
      <c r="C81" s="105"/>
    </row>
    <row r="82" customFormat="false" ht="18" hidden="false" customHeight="false" outlineLevel="0" collapsed="false">
      <c r="B82" s="112" t="s">
        <v>1463</v>
      </c>
      <c r="C82" s="105"/>
    </row>
    <row r="83" customFormat="false" ht="18" hidden="false" customHeight="false" outlineLevel="0" collapsed="false">
      <c r="B83" s="112" t="s">
        <v>1464</v>
      </c>
      <c r="C83" s="105"/>
    </row>
    <row r="84" customFormat="false" ht="18" hidden="false" customHeight="false" outlineLevel="0" collapsed="false">
      <c r="B84" s="112" t="s">
        <v>1465</v>
      </c>
      <c r="C84" s="105"/>
    </row>
    <row r="85" customFormat="false" ht="18" hidden="false" customHeight="false" outlineLevel="0" collapsed="false">
      <c r="B85" s="112" t="s">
        <v>1466</v>
      </c>
      <c r="C85" s="105"/>
    </row>
    <row r="86" customFormat="false" ht="18" hidden="false" customHeight="false" outlineLevel="0" collapsed="false">
      <c r="B86" s="112" t="s">
        <v>1467</v>
      </c>
      <c r="C86" s="105"/>
    </row>
    <row r="87" customFormat="false" ht="18" hidden="false" customHeight="false" outlineLevel="0" collapsed="false">
      <c r="B87" s="112" t="s">
        <v>1468</v>
      </c>
      <c r="C87" s="105"/>
    </row>
    <row r="88" customFormat="false" ht="18" hidden="false" customHeight="false" outlineLevel="0" collapsed="false">
      <c r="B88" s="112" t="s">
        <v>1469</v>
      </c>
      <c r="C88" s="105"/>
    </row>
    <row r="89" customFormat="false" ht="18" hidden="false" customHeight="false" outlineLevel="0" collapsed="false">
      <c r="B89" s="112" t="s">
        <v>1470</v>
      </c>
      <c r="C89" s="105"/>
    </row>
    <row r="90" customFormat="false" ht="18" hidden="false" customHeight="false" outlineLevel="0" collapsed="false">
      <c r="B90" s="112" t="s">
        <v>1471</v>
      </c>
      <c r="C90" s="105"/>
    </row>
    <row r="91" customFormat="false" ht="15" hidden="false" customHeight="true" outlineLevel="0" collapsed="false"/>
    <row r="92" customFormat="false" ht="18" hidden="false" customHeight="true" outlineLevel="0" collapsed="false">
      <c r="A92" s="109" t="s">
        <v>1472</v>
      </c>
      <c r="B92" s="109"/>
      <c r="C92" s="113"/>
    </row>
    <row r="93" customFormat="false" ht="27" hidden="false" customHeight="true" outlineLevel="0" collapsed="false">
      <c r="A93" s="114" t="s">
        <v>1473</v>
      </c>
      <c r="B93" s="114"/>
      <c r="C93" s="115"/>
    </row>
    <row r="94" customFormat="false" ht="102.75" hidden="false" customHeight="true" outlineLevel="0" collapsed="false">
      <c r="A94" s="109" t="s">
        <v>1474</v>
      </c>
      <c r="B94" s="109"/>
    </row>
    <row r="95" customFormat="false" ht="129.75" hidden="false" customHeight="true" outlineLevel="0" collapsed="false">
      <c r="A95" s="109" t="s">
        <v>1475</v>
      </c>
      <c r="B95" s="109"/>
    </row>
    <row r="96" customFormat="false" ht="28.5" hidden="false" customHeight="false" outlineLevel="0" collapsed="false">
      <c r="A96" s="21" t="s">
        <v>1476</v>
      </c>
      <c r="B96" s="21" t="s">
        <v>1477</v>
      </c>
      <c r="C96" s="21" t="s">
        <v>1478</v>
      </c>
    </row>
    <row r="97" customFormat="false" ht="15" hidden="false" customHeight="false" outlineLevel="0" collapsed="false">
      <c r="A97" s="30" t="s">
        <v>1479</v>
      </c>
      <c r="B97" s="24" t="s">
        <v>1480</v>
      </c>
      <c r="C97" s="116"/>
    </row>
    <row r="98" customFormat="false" ht="77.25" hidden="false" customHeight="true" outlineLevel="0" collapsed="false">
      <c r="A98" s="30" t="s">
        <v>1481</v>
      </c>
      <c r="B98" s="24" t="s">
        <v>1482</v>
      </c>
      <c r="C98" s="24" t="s">
        <v>1483</v>
      </c>
    </row>
    <row r="99" customFormat="false" ht="15" hidden="false" customHeight="false" outlineLevel="0" collapsed="false">
      <c r="A99" s="30" t="s">
        <v>1484</v>
      </c>
      <c r="B99" s="24" t="s">
        <v>1485</v>
      </c>
      <c r="C99" s="116"/>
    </row>
    <row r="100" customFormat="false" ht="15" hidden="false" customHeight="false" outlineLevel="0" collapsed="false">
      <c r="A100" s="30" t="s">
        <v>1486</v>
      </c>
      <c r="B100" s="24" t="s">
        <v>1487</v>
      </c>
      <c r="C100" s="116"/>
    </row>
    <row r="101" customFormat="false" ht="15" hidden="false" customHeight="false" outlineLevel="0" collapsed="false">
      <c r="A101" s="30" t="s">
        <v>1488</v>
      </c>
      <c r="B101" s="24" t="s">
        <v>1489</v>
      </c>
      <c r="C101" s="116"/>
    </row>
    <row r="102" customFormat="false" ht="15" hidden="false" customHeight="false" outlineLevel="0" collapsed="false">
      <c r="A102" s="30" t="s">
        <v>1490</v>
      </c>
      <c r="B102" s="24" t="s">
        <v>1491</v>
      </c>
      <c r="C102" s="116"/>
    </row>
    <row r="103" customFormat="false" ht="15" hidden="false" customHeight="false" outlineLevel="0" collapsed="false">
      <c r="A103" s="30" t="s">
        <v>1492</v>
      </c>
      <c r="B103" s="24" t="s">
        <v>1493</v>
      </c>
      <c r="C103" s="116"/>
    </row>
    <row r="104" customFormat="false" ht="15" hidden="false" customHeight="false" outlineLevel="0" collapsed="false">
      <c r="A104" s="30" t="s">
        <v>1494</v>
      </c>
      <c r="B104" s="24" t="s">
        <v>1495</v>
      </c>
      <c r="C104" s="116"/>
    </row>
    <row r="105" customFormat="false" ht="15" hidden="false" customHeight="false" outlineLevel="0" collapsed="false">
      <c r="A105" s="30" t="s">
        <v>1496</v>
      </c>
      <c r="B105" s="24" t="s">
        <v>1497</v>
      </c>
      <c r="C105" s="116"/>
    </row>
    <row r="106" customFormat="false" ht="15" hidden="false" customHeight="false" outlineLevel="0" collapsed="false">
      <c r="A106" s="30" t="s">
        <v>1498</v>
      </c>
      <c r="B106" s="24" t="s">
        <v>1499</v>
      </c>
      <c r="C106" s="116"/>
    </row>
    <row r="107" customFormat="false" ht="15" hidden="false" customHeight="false" outlineLevel="0" collapsed="false">
      <c r="A107" s="30" t="s">
        <v>1500</v>
      </c>
      <c r="B107" s="24" t="s">
        <v>1501</v>
      </c>
      <c r="C107" s="116"/>
    </row>
    <row r="108" customFormat="false" ht="15" hidden="false" customHeight="false" outlineLevel="0" collapsed="false">
      <c r="A108" s="30" t="s">
        <v>1502</v>
      </c>
      <c r="B108" s="24" t="s">
        <v>1503</v>
      </c>
      <c r="C108" s="116"/>
    </row>
    <row r="110" customFormat="false" ht="75" hidden="false" customHeight="true" outlineLevel="0" collapsed="false">
      <c r="A110" s="117" t="s">
        <v>1504</v>
      </c>
      <c r="B110" s="117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10.56"/>
    <col collapsed="false" customWidth="true" hidden="false" outlineLevel="0" max="2" min="2" style="119" width="142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505</v>
      </c>
      <c r="B2" s="9"/>
      <c r="C2" s="9"/>
    </row>
    <row r="3" customFormat="false" ht="15" hidden="false" customHeight="false" outlineLevel="0" collapsed="false">
      <c r="A3" s="13"/>
      <c r="B3" s="15" t="s">
        <v>1506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20"/>
    </row>
    <row r="8" customFormat="false" ht="37.5" hidden="false" customHeight="true" outlineLevel="0" collapsed="false">
      <c r="A8" s="121" t="s">
        <v>1507</v>
      </c>
      <c r="B8" s="121"/>
    </row>
    <row r="10" customFormat="false" ht="15.75" hidden="false" customHeight="false" outlineLevel="0" collapsed="false">
      <c r="A10" s="122" t="s">
        <v>1508</v>
      </c>
      <c r="B10" s="122" t="s">
        <v>1509</v>
      </c>
    </row>
    <row r="11" customFormat="false" ht="15" hidden="false" customHeight="false" outlineLevel="0" collapsed="false">
      <c r="A11" s="30" t="s">
        <v>20</v>
      </c>
      <c r="B11" s="24" t="s">
        <v>21</v>
      </c>
    </row>
    <row r="12" customFormat="false" ht="15" hidden="false" customHeight="false" outlineLevel="0" collapsed="false">
      <c r="A12" s="30" t="s">
        <v>26</v>
      </c>
      <c r="B12" s="24" t="s">
        <v>27</v>
      </c>
    </row>
    <row r="13" customFormat="false" ht="15.75" hidden="false" customHeight="true" outlineLevel="0" collapsed="false">
      <c r="A13" s="23" t="s">
        <v>30</v>
      </c>
      <c r="B13" s="24" t="s">
        <v>29</v>
      </c>
    </row>
    <row r="14" customFormat="false" ht="15.75" hidden="false" customHeight="true" outlineLevel="0" collapsed="false">
      <c r="A14" s="23" t="s">
        <v>31</v>
      </c>
      <c r="B14" s="24" t="s">
        <v>32</v>
      </c>
    </row>
    <row r="15" customFormat="false" ht="15" hidden="false" customHeight="false" outlineLevel="0" collapsed="false">
      <c r="A15" s="23" t="s">
        <v>35</v>
      </c>
      <c r="B15" s="24" t="s">
        <v>34</v>
      </c>
    </row>
    <row r="16" customFormat="false" ht="15" hidden="false" customHeight="false" outlineLevel="0" collapsed="false">
      <c r="A16" s="23" t="s">
        <v>36</v>
      </c>
      <c r="B16" s="24" t="s">
        <v>37</v>
      </c>
    </row>
    <row r="17" customFormat="false" ht="15" hidden="false" customHeight="false" outlineLevel="0" collapsed="false">
      <c r="A17" s="30" t="s">
        <v>48</v>
      </c>
      <c r="B17" s="24" t="s">
        <v>49</v>
      </c>
    </row>
    <row r="18" customFormat="false" ht="15" hidden="false" customHeight="false" outlineLevel="0" collapsed="false">
      <c r="A18" s="30" t="s">
        <v>50</v>
      </c>
      <c r="B18" s="24" t="s">
        <v>51</v>
      </c>
    </row>
    <row r="19" customFormat="false" ht="15" hidden="false" customHeight="false" outlineLevel="0" collapsed="false">
      <c r="A19" s="30" t="s">
        <v>60</v>
      </c>
      <c r="B19" s="24" t="s">
        <v>61</v>
      </c>
    </row>
    <row r="20" customFormat="false" ht="15" hidden="false" customHeight="false" outlineLevel="0" collapsed="false">
      <c r="A20" s="30" t="s">
        <v>84</v>
      </c>
      <c r="B20" s="24" t="s">
        <v>1510</v>
      </c>
    </row>
    <row r="21" customFormat="false" ht="15" hidden="false" customHeight="false" outlineLevel="0" collapsed="false">
      <c r="A21" s="23" t="s">
        <v>102</v>
      </c>
      <c r="B21" s="24" t="s">
        <v>1511</v>
      </c>
    </row>
    <row r="22" customFormat="false" ht="15" hidden="false" customHeight="false" outlineLevel="0" collapsed="false">
      <c r="A22" s="23" t="s">
        <v>104</v>
      </c>
      <c r="B22" s="24" t="s">
        <v>1512</v>
      </c>
    </row>
    <row r="23" customFormat="false" ht="15" hidden="false" customHeight="false" outlineLevel="0" collapsed="false">
      <c r="A23" s="23" t="s">
        <v>106</v>
      </c>
      <c r="B23" s="24" t="s">
        <v>1513</v>
      </c>
    </row>
    <row r="24" customFormat="false" ht="15" hidden="false" customHeight="false" outlineLevel="0" collapsed="false">
      <c r="A24" s="30" t="s">
        <v>108</v>
      </c>
      <c r="B24" s="24" t="s">
        <v>1514</v>
      </c>
    </row>
    <row r="25" customFormat="false" ht="15" hidden="false" customHeight="false" outlineLevel="0" collapsed="false">
      <c r="A25" s="30" t="s">
        <v>174</v>
      </c>
      <c r="B25" s="24" t="s">
        <v>175</v>
      </c>
    </row>
    <row r="26" customFormat="false" ht="15" hidden="false" customHeight="false" outlineLevel="0" collapsed="false">
      <c r="A26" s="23" t="s">
        <v>178</v>
      </c>
      <c r="B26" s="24" t="s">
        <v>179</v>
      </c>
    </row>
    <row r="27" customFormat="false" ht="15" hidden="false" customHeight="false" outlineLevel="0" collapsed="false">
      <c r="A27" s="23" t="s">
        <v>180</v>
      </c>
      <c r="B27" s="24" t="s">
        <v>181</v>
      </c>
    </row>
    <row r="28" customFormat="false" ht="15" hidden="false" customHeight="false" outlineLevel="0" collapsed="false">
      <c r="A28" s="30" t="s">
        <v>230</v>
      </c>
      <c r="B28" s="24" t="s">
        <v>231</v>
      </c>
    </row>
    <row r="29" customFormat="false" ht="15" hidden="false" customHeight="false" outlineLevel="0" collapsed="false">
      <c r="A29" s="30" t="s">
        <v>268</v>
      </c>
      <c r="B29" s="24" t="s">
        <v>1515</v>
      </c>
    </row>
    <row r="30" customFormat="false" ht="15" hidden="false" customHeight="false" outlineLevel="0" collapsed="false">
      <c r="A30" s="30" t="s">
        <v>270</v>
      </c>
      <c r="B30" s="24" t="s">
        <v>1516</v>
      </c>
    </row>
    <row r="31" customFormat="false" ht="15" hidden="false" customHeight="false" outlineLevel="0" collapsed="false">
      <c r="A31" s="30" t="s">
        <v>296</v>
      </c>
      <c r="B31" s="24" t="s">
        <v>297</v>
      </c>
    </row>
    <row r="32" customFormat="false" ht="15" hidden="false" customHeight="false" outlineLevel="0" collapsed="false">
      <c r="A32" s="30" t="s">
        <v>348</v>
      </c>
      <c r="B32" s="24" t="s">
        <v>349</v>
      </c>
    </row>
    <row r="33" customFormat="false" ht="15" hidden="false" customHeight="false" outlineLevel="0" collapsed="false">
      <c r="A33" s="30" t="s">
        <v>394</v>
      </c>
      <c r="B33" s="24" t="s">
        <v>1517</v>
      </c>
    </row>
    <row r="34" customFormat="false" ht="15" hidden="false" customHeight="false" outlineLevel="0" collapsed="false">
      <c r="A34" s="23" t="s">
        <v>410</v>
      </c>
      <c r="B34" s="24" t="s">
        <v>411</v>
      </c>
    </row>
    <row r="35" customFormat="false" ht="15" hidden="false" customHeight="false" outlineLevel="0" collapsed="false">
      <c r="A35" s="30" t="s">
        <v>424</v>
      </c>
      <c r="B35" s="24" t="s">
        <v>425</v>
      </c>
    </row>
    <row r="36" customFormat="false" ht="15" hidden="false" customHeight="false" outlineLevel="0" collapsed="false">
      <c r="A36" s="30" t="s">
        <v>432</v>
      </c>
      <c r="B36" s="24" t="s">
        <v>433</v>
      </c>
    </row>
    <row r="37" customFormat="false" ht="15" hidden="false" customHeight="false" outlineLevel="0" collapsed="false">
      <c r="A37" s="30" t="s">
        <v>438</v>
      </c>
      <c r="B37" s="24" t="s">
        <v>439</v>
      </c>
    </row>
    <row r="38" customFormat="false" ht="15" hidden="false" customHeight="false" outlineLevel="0" collapsed="false">
      <c r="A38" s="30" t="s">
        <v>444</v>
      </c>
      <c r="B38" s="24" t="s">
        <v>445</v>
      </c>
    </row>
    <row r="39" s="4" customFormat="true" ht="15" hidden="false" customHeight="false" outlineLevel="0" collapsed="false">
      <c r="A39" s="23" t="s">
        <v>454</v>
      </c>
      <c r="B39" s="43" t="s">
        <v>1518</v>
      </c>
    </row>
    <row r="40" s="4" customFormat="true" ht="15" hidden="false" customHeight="false" outlineLevel="0" collapsed="false">
      <c r="A40" s="23" t="s">
        <v>456</v>
      </c>
      <c r="B40" s="43" t="s">
        <v>1519</v>
      </c>
    </row>
    <row r="41" s="4" customFormat="true" ht="15" hidden="false" customHeight="false" outlineLevel="0" collapsed="false">
      <c r="A41" s="23" t="s">
        <v>458</v>
      </c>
      <c r="B41" s="43" t="s">
        <v>1520</v>
      </c>
    </row>
    <row r="42" s="4" customFormat="true" ht="15" hidden="false" customHeight="false" outlineLevel="0" collapsed="false">
      <c r="A42" s="23" t="s">
        <v>460</v>
      </c>
      <c r="B42" s="43" t="s">
        <v>1521</v>
      </c>
    </row>
    <row r="43" s="4" customFormat="true" ht="15" hidden="false" customHeight="false" outlineLevel="0" collapsed="false">
      <c r="A43" s="23" t="s">
        <v>462</v>
      </c>
      <c r="B43" s="43" t="s">
        <v>1522</v>
      </c>
    </row>
    <row r="44" s="4" customFormat="true" ht="15" hidden="false" customHeight="false" outlineLevel="0" collapsed="false">
      <c r="A44" s="23" t="s">
        <v>464</v>
      </c>
      <c r="B44" s="43" t="s">
        <v>1523</v>
      </c>
    </row>
    <row r="45" s="4" customFormat="true" ht="15" hidden="false" customHeight="false" outlineLevel="0" collapsed="false">
      <c r="A45" s="23" t="s">
        <v>466</v>
      </c>
      <c r="B45" s="43" t="s">
        <v>1524</v>
      </c>
    </row>
    <row r="46" s="4" customFormat="true" ht="15" hidden="false" customHeight="false" outlineLevel="0" collapsed="false">
      <c r="A46" s="23" t="s">
        <v>468</v>
      </c>
      <c r="B46" s="43" t="s">
        <v>1525</v>
      </c>
    </row>
    <row r="47" s="4" customFormat="true" ht="15" hidden="false" customHeight="false" outlineLevel="0" collapsed="false">
      <c r="A47" s="23" t="s">
        <v>470</v>
      </c>
      <c r="B47" s="43" t="s">
        <v>1526</v>
      </c>
    </row>
    <row r="48" s="4" customFormat="true" ht="15" hidden="false" customHeight="false" outlineLevel="0" collapsed="false">
      <c r="A48" s="23" t="s">
        <v>472</v>
      </c>
      <c r="B48" s="43" t="s">
        <v>1527</v>
      </c>
    </row>
    <row r="49" s="4" customFormat="true" ht="15" hidden="false" customHeight="false" outlineLevel="0" collapsed="false">
      <c r="A49" s="23" t="s">
        <v>474</v>
      </c>
      <c r="B49" s="43" t="s">
        <v>1528</v>
      </c>
    </row>
    <row r="50" s="4" customFormat="true" ht="15" hidden="false" customHeight="false" outlineLevel="0" collapsed="false">
      <c r="A50" s="23" t="s">
        <v>478</v>
      </c>
      <c r="B50" s="43" t="s">
        <v>1529</v>
      </c>
    </row>
    <row r="51" s="4" customFormat="true" ht="15" hidden="false" customHeight="false" outlineLevel="0" collapsed="false">
      <c r="A51" s="23" t="s">
        <v>480</v>
      </c>
      <c r="B51" s="43" t="s">
        <v>1530</v>
      </c>
    </row>
    <row r="52" s="4" customFormat="true" ht="15" hidden="false" customHeight="false" outlineLevel="0" collapsed="false">
      <c r="A52" s="23" t="s">
        <v>482</v>
      </c>
      <c r="B52" s="43" t="s">
        <v>1531</v>
      </c>
    </row>
    <row r="53" s="4" customFormat="true" ht="15" hidden="false" customHeight="false" outlineLevel="0" collapsed="false">
      <c r="A53" s="23" t="s">
        <v>484</v>
      </c>
      <c r="B53" s="43" t="s">
        <v>1532</v>
      </c>
    </row>
    <row r="54" s="4" customFormat="true" ht="15" hidden="false" customHeight="false" outlineLevel="0" collapsed="false">
      <c r="A54" s="23" t="s">
        <v>486</v>
      </c>
      <c r="B54" s="43" t="s">
        <v>1533</v>
      </c>
    </row>
    <row r="55" s="4" customFormat="true" ht="15" hidden="false" customHeight="false" outlineLevel="0" collapsed="false">
      <c r="A55" s="23" t="s">
        <v>488</v>
      </c>
      <c r="B55" s="43" t="s">
        <v>1534</v>
      </c>
    </row>
    <row r="56" s="4" customFormat="true" ht="15" hidden="false" customHeight="false" outlineLevel="0" collapsed="false">
      <c r="A56" s="23" t="s">
        <v>490</v>
      </c>
      <c r="B56" s="43" t="s">
        <v>1535</v>
      </c>
    </row>
    <row r="57" s="4" customFormat="true" ht="15" hidden="false" customHeight="false" outlineLevel="0" collapsed="false">
      <c r="A57" s="23" t="s">
        <v>494</v>
      </c>
      <c r="B57" s="43" t="s">
        <v>1536</v>
      </c>
    </row>
    <row r="58" s="4" customFormat="true" ht="15" hidden="false" customHeight="false" outlineLevel="0" collapsed="false">
      <c r="A58" s="23" t="s">
        <v>496</v>
      </c>
      <c r="B58" s="43" t="s">
        <v>1537</v>
      </c>
    </row>
    <row r="59" s="4" customFormat="true" ht="15" hidden="false" customHeight="false" outlineLevel="0" collapsed="false">
      <c r="A59" s="23" t="s">
        <v>498</v>
      </c>
      <c r="B59" s="43" t="s">
        <v>1538</v>
      </c>
    </row>
    <row r="60" s="4" customFormat="true" ht="15" hidden="false" customHeight="false" outlineLevel="0" collapsed="false">
      <c r="A60" s="23" t="s">
        <v>500</v>
      </c>
      <c r="B60" s="43" t="s">
        <v>1539</v>
      </c>
    </row>
    <row r="61" s="4" customFormat="true" ht="15" hidden="false" customHeight="false" outlineLevel="0" collapsed="false">
      <c r="A61" s="23" t="s">
        <v>502</v>
      </c>
      <c r="B61" s="43" t="s">
        <v>1540</v>
      </c>
    </row>
    <row r="62" s="4" customFormat="true" ht="15" hidden="false" customHeight="false" outlineLevel="0" collapsed="false">
      <c r="A62" s="23" t="s">
        <v>504</v>
      </c>
      <c r="B62" s="43" t="s">
        <v>1541</v>
      </c>
    </row>
    <row r="63" s="4" customFormat="true" ht="15" hidden="false" customHeight="false" outlineLevel="0" collapsed="false">
      <c r="A63" s="23" t="s">
        <v>506</v>
      </c>
      <c r="B63" s="43" t="s">
        <v>1542</v>
      </c>
    </row>
    <row r="64" s="4" customFormat="true" ht="15" hidden="false" customHeight="false" outlineLevel="0" collapsed="false">
      <c r="A64" s="23" t="s">
        <v>508</v>
      </c>
      <c r="B64" s="43" t="s">
        <v>1543</v>
      </c>
    </row>
    <row r="65" s="4" customFormat="true" ht="15" hidden="false" customHeight="false" outlineLevel="0" collapsed="false">
      <c r="A65" s="23" t="s">
        <v>512</v>
      </c>
      <c r="B65" s="43" t="s">
        <v>1544</v>
      </c>
    </row>
    <row r="66" s="4" customFormat="true" ht="15" hidden="false" customHeight="false" outlineLevel="0" collapsed="false">
      <c r="A66" s="44" t="s">
        <v>514</v>
      </c>
      <c r="B66" s="47" t="s">
        <v>1545</v>
      </c>
    </row>
    <row r="67" s="4" customFormat="true" ht="15" hidden="false" customHeight="false" outlineLevel="0" collapsed="false">
      <c r="A67" s="23" t="s">
        <v>516</v>
      </c>
      <c r="B67" s="43" t="s">
        <v>1546</v>
      </c>
    </row>
    <row r="68" s="4" customFormat="true" ht="21.75" hidden="false" customHeight="true" outlineLevel="0" collapsed="false">
      <c r="A68" s="44" t="s">
        <v>518</v>
      </c>
      <c r="B68" s="47" t="s">
        <v>1547</v>
      </c>
    </row>
    <row r="69" s="4" customFormat="true" ht="15" hidden="false" customHeight="false" outlineLevel="0" collapsed="false">
      <c r="A69" s="23" t="s">
        <v>520</v>
      </c>
      <c r="B69" s="43" t="s">
        <v>1548</v>
      </c>
    </row>
    <row r="70" s="4" customFormat="true" ht="15" hidden="false" customHeight="false" outlineLevel="0" collapsed="false">
      <c r="A70" s="23" t="s">
        <v>522</v>
      </c>
      <c r="B70" s="43" t="s">
        <v>1549</v>
      </c>
    </row>
    <row r="71" s="4" customFormat="true" ht="15" hidden="false" customHeight="false" outlineLevel="0" collapsed="false">
      <c r="A71" s="23" t="s">
        <v>524</v>
      </c>
      <c r="B71" s="43" t="s">
        <v>1550</v>
      </c>
    </row>
    <row r="72" s="4" customFormat="true" ht="15" hidden="false" customHeight="false" outlineLevel="0" collapsed="false">
      <c r="A72" s="23" t="s">
        <v>526</v>
      </c>
      <c r="B72" s="43" t="s">
        <v>1551</v>
      </c>
    </row>
    <row r="73" s="4" customFormat="true" ht="15" hidden="false" customHeight="false" outlineLevel="0" collapsed="false">
      <c r="A73" s="23" t="s">
        <v>528</v>
      </c>
      <c r="B73" s="43" t="s">
        <v>1552</v>
      </c>
    </row>
    <row r="74" s="4" customFormat="true" ht="15" hidden="false" customHeight="false" outlineLevel="0" collapsed="false">
      <c r="A74" s="44" t="s">
        <v>530</v>
      </c>
      <c r="B74" s="47" t="s">
        <v>1553</v>
      </c>
    </row>
    <row r="75" s="4" customFormat="true" ht="15" hidden="false" customHeight="false" outlineLevel="0" collapsed="false">
      <c r="A75" s="44" t="s">
        <v>532</v>
      </c>
      <c r="B75" s="47" t="s">
        <v>1554</v>
      </c>
    </row>
    <row r="76" s="4" customFormat="true" ht="15" hidden="false" customHeight="false" outlineLevel="0" collapsed="false">
      <c r="A76" s="23" t="s">
        <v>536</v>
      </c>
      <c r="B76" s="43" t="s">
        <v>1555</v>
      </c>
    </row>
    <row r="77" s="4" customFormat="true" ht="15" hidden="false" customHeight="false" outlineLevel="0" collapsed="false">
      <c r="A77" s="23" t="s">
        <v>538</v>
      </c>
      <c r="B77" s="43" t="s">
        <v>1556</v>
      </c>
    </row>
    <row r="78" s="4" customFormat="true" ht="15" hidden="false" customHeight="false" outlineLevel="0" collapsed="false">
      <c r="A78" s="23" t="s">
        <v>540</v>
      </c>
      <c r="B78" s="43" t="s">
        <v>1557</v>
      </c>
    </row>
    <row r="79" s="4" customFormat="true" ht="15" hidden="false" customHeight="false" outlineLevel="0" collapsed="false">
      <c r="A79" s="23" t="s">
        <v>542</v>
      </c>
      <c r="B79" s="43" t="s">
        <v>1558</v>
      </c>
    </row>
    <row r="80" s="4" customFormat="true" ht="15" hidden="false" customHeight="false" outlineLevel="0" collapsed="false">
      <c r="A80" s="23" t="s">
        <v>544</v>
      </c>
      <c r="B80" s="43" t="s">
        <v>1559</v>
      </c>
    </row>
    <row r="81" s="4" customFormat="true" ht="15" hidden="false" customHeight="false" outlineLevel="0" collapsed="false">
      <c r="A81" s="23" t="s">
        <v>546</v>
      </c>
      <c r="B81" s="43" t="s">
        <v>1560</v>
      </c>
    </row>
    <row r="82" s="4" customFormat="true" ht="16.5" hidden="false" customHeight="true" outlineLevel="0" collapsed="false">
      <c r="A82" s="23" t="s">
        <v>548</v>
      </c>
      <c r="B82" s="43" t="s">
        <v>1561</v>
      </c>
    </row>
    <row r="83" s="4" customFormat="true" ht="16.5" hidden="false" customHeight="true" outlineLevel="0" collapsed="false">
      <c r="A83" s="44" t="s">
        <v>550</v>
      </c>
      <c r="B83" s="47" t="s">
        <v>551</v>
      </c>
    </row>
    <row r="84" s="4" customFormat="true" ht="21" hidden="false" customHeight="true" outlineLevel="0" collapsed="false">
      <c r="A84" s="23" t="s">
        <v>554</v>
      </c>
      <c r="B84" s="43" t="s">
        <v>555</v>
      </c>
    </row>
    <row r="85" s="4" customFormat="true" ht="15" hidden="false" customHeight="false" outlineLevel="0" collapsed="false">
      <c r="A85" s="23" t="s">
        <v>556</v>
      </c>
      <c r="B85" s="43" t="s">
        <v>1562</v>
      </c>
    </row>
    <row r="86" customFormat="false" ht="15" hidden="false" customHeight="false" outlineLevel="0" collapsed="false">
      <c r="A86" s="30" t="s">
        <v>568</v>
      </c>
      <c r="B86" s="24" t="s">
        <v>569</v>
      </c>
    </row>
    <row r="87" customFormat="false" ht="15" hidden="false" customHeight="false" outlineLevel="0" collapsed="false">
      <c r="A87" s="30" t="s">
        <v>570</v>
      </c>
      <c r="B87" s="24" t="s">
        <v>571</v>
      </c>
    </row>
    <row r="88" customFormat="false" ht="15" hidden="false" customHeight="false" outlineLevel="0" collapsed="false">
      <c r="A88" s="30" t="s">
        <v>578</v>
      </c>
      <c r="B88" s="24" t="s">
        <v>579</v>
      </c>
    </row>
    <row r="89" customFormat="false" ht="15" hidden="false" customHeight="false" outlineLevel="0" collapsed="false">
      <c r="A89" s="30" t="s">
        <v>580</v>
      </c>
      <c r="B89" s="24" t="s">
        <v>581</v>
      </c>
    </row>
    <row r="90" customFormat="false" ht="15" hidden="false" customHeight="false" outlineLevel="0" collapsed="false">
      <c r="A90" s="30" t="s">
        <v>582</v>
      </c>
      <c r="B90" s="24" t="s">
        <v>583</v>
      </c>
    </row>
    <row r="91" customFormat="false" ht="15" hidden="false" customHeight="false" outlineLevel="0" collapsed="false">
      <c r="A91" s="30" t="s">
        <v>584</v>
      </c>
      <c r="B91" s="24" t="s">
        <v>585</v>
      </c>
    </row>
    <row r="92" customFormat="false" ht="15" hidden="false" customHeight="false" outlineLevel="0" collapsed="false">
      <c r="A92" s="30" t="s">
        <v>586</v>
      </c>
      <c r="B92" s="24" t="s">
        <v>587</v>
      </c>
    </row>
    <row r="93" customFormat="false" ht="15" hidden="false" customHeight="false" outlineLevel="0" collapsed="false">
      <c r="A93" s="30" t="s">
        <v>588</v>
      </c>
      <c r="B93" s="24" t="s">
        <v>589</v>
      </c>
    </row>
    <row r="94" customFormat="false" ht="15" hidden="false" customHeight="false" outlineLevel="0" collapsed="false">
      <c r="A94" s="30" t="s">
        <v>590</v>
      </c>
      <c r="B94" s="24" t="s">
        <v>591</v>
      </c>
    </row>
    <row r="95" customFormat="false" ht="15" hidden="false" customHeight="false" outlineLevel="0" collapsed="false">
      <c r="A95" s="30" t="s">
        <v>596</v>
      </c>
      <c r="B95" s="24" t="s">
        <v>597</v>
      </c>
    </row>
    <row r="96" customFormat="false" ht="15" hidden="false" customHeight="false" outlineLevel="0" collapsed="false">
      <c r="A96" s="30" t="s">
        <v>640</v>
      </c>
      <c r="B96" s="24" t="s">
        <v>641</v>
      </c>
    </row>
    <row r="97" customFormat="false" ht="15" hidden="false" customHeight="false" outlineLevel="0" collapsed="false">
      <c r="A97" s="30" t="s">
        <v>694</v>
      </c>
      <c r="B97" s="24" t="s">
        <v>1563</v>
      </c>
    </row>
    <row r="98" customFormat="false" ht="15" hidden="false" customHeight="false" outlineLevel="0" collapsed="false">
      <c r="A98" s="30" t="s">
        <v>774</v>
      </c>
      <c r="B98" s="24" t="s">
        <v>775</v>
      </c>
    </row>
    <row r="99" customFormat="false" ht="15" hidden="false" customHeight="false" outlineLevel="0" collapsed="false">
      <c r="A99" s="30" t="s">
        <v>782</v>
      </c>
      <c r="B99" s="24" t="s">
        <v>783</v>
      </c>
    </row>
    <row r="100" customFormat="false" ht="15" hidden="false" customHeight="false" outlineLevel="0" collapsed="false">
      <c r="A100" s="30" t="s">
        <v>784</v>
      </c>
      <c r="B100" s="24" t="s">
        <v>785</v>
      </c>
    </row>
    <row r="101" customFormat="false" ht="15" hidden="false" customHeight="false" outlineLevel="0" collapsed="false">
      <c r="A101" s="30" t="s">
        <v>786</v>
      </c>
      <c r="B101" s="24" t="s">
        <v>787</v>
      </c>
    </row>
    <row r="102" customFormat="false" ht="15" hidden="false" customHeight="false" outlineLevel="0" collapsed="false">
      <c r="A102" s="30" t="s">
        <v>790</v>
      </c>
      <c r="B102" s="24" t="s">
        <v>791</v>
      </c>
    </row>
    <row r="103" customFormat="false" ht="15" hidden="false" customHeight="false" outlineLevel="0" collapsed="false">
      <c r="A103" s="30" t="s">
        <v>838</v>
      </c>
      <c r="B103" s="24" t="s">
        <v>839</v>
      </c>
    </row>
    <row r="104" customFormat="false" ht="15" hidden="false" customHeight="false" outlineLevel="0" collapsed="false">
      <c r="A104" s="30" t="s">
        <v>848</v>
      </c>
      <c r="B104" s="24" t="s">
        <v>849</v>
      </c>
    </row>
    <row r="105" customFormat="false" ht="15" hidden="false" customHeight="false" outlineLevel="0" collapsed="false">
      <c r="A105" s="30" t="s">
        <v>850</v>
      </c>
      <c r="B105" s="24" t="s">
        <v>851</v>
      </c>
    </row>
    <row r="106" customFormat="false" ht="15" hidden="false" customHeight="false" outlineLevel="0" collapsed="false">
      <c r="A106" s="30" t="s">
        <v>870</v>
      </c>
      <c r="B106" s="24" t="s">
        <v>871</v>
      </c>
    </row>
    <row r="107" customFormat="false" ht="15" hidden="false" customHeight="false" outlineLevel="0" collapsed="false">
      <c r="A107" s="30" t="s">
        <v>884</v>
      </c>
      <c r="B107" s="24" t="s">
        <v>885</v>
      </c>
    </row>
    <row r="108" customFormat="false" ht="15" hidden="false" customHeight="false" outlineLevel="0" collapsed="false">
      <c r="A108" s="30" t="s">
        <v>914</v>
      </c>
      <c r="B108" s="24" t="s">
        <v>915</v>
      </c>
    </row>
    <row r="109" customFormat="false" ht="15" hidden="false" customHeight="false" outlineLevel="0" collapsed="false">
      <c r="A109" s="30" t="s">
        <v>944</v>
      </c>
      <c r="B109" s="24" t="s">
        <v>1564</v>
      </c>
    </row>
    <row r="110" customFormat="false" ht="25.5" hidden="false" customHeight="true" outlineLevel="0" collapsed="false">
      <c r="A110" s="23" t="s">
        <v>954</v>
      </c>
      <c r="B110" s="43" t="s">
        <v>1565</v>
      </c>
    </row>
    <row r="111" customFormat="false" ht="30.75" hidden="false" customHeight="true" outlineLevel="0" collapsed="false">
      <c r="A111" s="23" t="s">
        <v>956</v>
      </c>
      <c r="B111" s="43" t="s">
        <v>1566</v>
      </c>
    </row>
    <row r="112" customFormat="false" ht="28.5" hidden="false" customHeight="true" outlineLevel="0" collapsed="false">
      <c r="A112" s="23" t="s">
        <v>958</v>
      </c>
      <c r="B112" s="43" t="s">
        <v>1567</v>
      </c>
    </row>
    <row r="113" customFormat="false" ht="33.75" hidden="false" customHeight="true" outlineLevel="0" collapsed="false">
      <c r="A113" s="23" t="s">
        <v>960</v>
      </c>
      <c r="B113" s="43" t="s">
        <v>1568</v>
      </c>
    </row>
    <row r="114" customFormat="false" ht="15" hidden="false" customHeight="false" outlineLevel="0" collapsed="false">
      <c r="A114" s="30" t="s">
        <v>966</v>
      </c>
      <c r="B114" s="24" t="s">
        <v>967</v>
      </c>
    </row>
    <row r="115" customFormat="false" ht="15" hidden="false" customHeight="false" outlineLevel="0" collapsed="false">
      <c r="A115" s="30" t="s">
        <v>970</v>
      </c>
      <c r="B115" s="24" t="s">
        <v>971</v>
      </c>
    </row>
    <row r="116" customFormat="false" ht="15" hidden="false" customHeight="false" outlineLevel="0" collapsed="false">
      <c r="A116" s="30" t="s">
        <v>972</v>
      </c>
      <c r="B116" s="24" t="s">
        <v>973</v>
      </c>
    </row>
    <row r="117" customFormat="false" ht="15" hidden="false" customHeight="false" outlineLevel="0" collapsed="false">
      <c r="A117" s="30" t="s">
        <v>974</v>
      </c>
      <c r="B117" s="24" t="s">
        <v>975</v>
      </c>
    </row>
    <row r="118" customFormat="false" ht="30" hidden="false" customHeight="false" outlineLevel="0" collapsed="false">
      <c r="A118" s="23" t="s">
        <v>980</v>
      </c>
      <c r="B118" s="24" t="s">
        <v>1569</v>
      </c>
    </row>
    <row r="119" s="4" customFormat="true" ht="15.75" hidden="false" customHeight="false" outlineLevel="0" collapsed="false">
      <c r="A119" s="23" t="s">
        <v>990</v>
      </c>
      <c r="B119" s="43" t="s">
        <v>991</v>
      </c>
      <c r="C119" s="92"/>
      <c r="D119" s="123"/>
      <c r="E119" s="3"/>
      <c r="H119" s="34"/>
      <c r="I119" s="34"/>
      <c r="J119" s="29"/>
    </row>
    <row r="120" s="4" customFormat="true" ht="15.75" hidden="false" customHeight="false" outlineLevel="0" collapsed="false">
      <c r="A120" s="23" t="s">
        <v>992</v>
      </c>
      <c r="B120" s="43" t="s">
        <v>993</v>
      </c>
      <c r="C120" s="92"/>
      <c r="D120" s="123"/>
      <c r="E120" s="3"/>
      <c r="H120" s="34"/>
      <c r="I120" s="34"/>
      <c r="J120" s="29"/>
    </row>
    <row r="121" s="4" customFormat="true" ht="15.75" hidden="false" customHeight="false" outlineLevel="0" collapsed="false">
      <c r="A121" s="23" t="s">
        <v>994</v>
      </c>
      <c r="B121" s="43" t="s">
        <v>995</v>
      </c>
      <c r="C121" s="92"/>
      <c r="D121" s="123"/>
      <c r="E121" s="3"/>
      <c r="H121" s="34"/>
      <c r="I121" s="34"/>
      <c r="J121" s="29"/>
    </row>
    <row r="122" s="4" customFormat="true" ht="15.75" hidden="false" customHeight="false" outlineLevel="0" collapsed="false">
      <c r="A122" s="23" t="s">
        <v>998</v>
      </c>
      <c r="B122" s="43" t="s">
        <v>1570</v>
      </c>
      <c r="C122" s="92"/>
      <c r="D122" s="123"/>
      <c r="E122" s="3"/>
      <c r="H122" s="34"/>
      <c r="I122" s="34"/>
      <c r="J122" s="29"/>
    </row>
    <row r="123" s="4" customFormat="true" ht="15.75" hidden="false" customHeight="false" outlineLevel="0" collapsed="false">
      <c r="A123" s="23" t="s">
        <v>1000</v>
      </c>
      <c r="B123" s="43" t="s">
        <v>1571</v>
      </c>
      <c r="C123" s="92"/>
      <c r="D123" s="123"/>
      <c r="E123" s="3"/>
      <c r="H123" s="34"/>
      <c r="I123" s="34"/>
      <c r="J123" s="29"/>
    </row>
    <row r="124" s="4" customFormat="true" ht="15.75" hidden="false" customHeight="false" outlineLevel="0" collapsed="false">
      <c r="A124" s="23" t="s">
        <v>1002</v>
      </c>
      <c r="B124" s="43" t="s">
        <v>1572</v>
      </c>
      <c r="C124" s="92"/>
      <c r="D124" s="123"/>
      <c r="E124" s="3"/>
      <c r="H124" s="34"/>
      <c r="I124" s="34"/>
      <c r="J124" s="29"/>
    </row>
    <row r="125" s="4" customFormat="true" ht="15.75" hidden="false" customHeight="false" outlineLevel="0" collapsed="false">
      <c r="A125" s="23" t="s">
        <v>1006</v>
      </c>
      <c r="B125" s="64" t="s">
        <v>1573</v>
      </c>
      <c r="C125" s="92"/>
      <c r="D125" s="123"/>
      <c r="E125" s="3"/>
      <c r="H125" s="34"/>
      <c r="I125" s="34"/>
      <c r="J125" s="29"/>
    </row>
    <row r="126" s="4" customFormat="true" ht="15.75" hidden="false" customHeight="false" outlineLevel="0" collapsed="false">
      <c r="A126" s="23" t="s">
        <v>1008</v>
      </c>
      <c r="B126" s="64" t="s">
        <v>1574</v>
      </c>
      <c r="C126" s="92"/>
      <c r="D126" s="123"/>
      <c r="E126" s="3"/>
      <c r="H126" s="34"/>
      <c r="I126" s="34"/>
      <c r="J126" s="29"/>
    </row>
    <row r="127" s="4" customFormat="true" ht="15.75" hidden="false" customHeight="false" outlineLevel="0" collapsed="false">
      <c r="A127" s="23" t="s">
        <v>1010</v>
      </c>
      <c r="B127" s="64" t="s">
        <v>1575</v>
      </c>
      <c r="C127" s="92"/>
      <c r="D127" s="123"/>
      <c r="E127" s="3"/>
      <c r="H127" s="34"/>
      <c r="I127" s="34"/>
      <c r="J127" s="29"/>
    </row>
    <row r="128" s="4" customFormat="true" ht="15.75" hidden="false" customHeight="false" outlineLevel="0" collapsed="false">
      <c r="A128" s="23" t="s">
        <v>1012</v>
      </c>
      <c r="B128" s="64" t="s">
        <v>1576</v>
      </c>
      <c r="C128" s="92"/>
      <c r="D128" s="123"/>
      <c r="E128" s="3"/>
      <c r="H128" s="34"/>
      <c r="I128" s="34"/>
      <c r="J128" s="29"/>
    </row>
    <row r="129" s="4" customFormat="true" ht="15.75" hidden="false" customHeight="false" outlineLevel="0" collapsed="false">
      <c r="A129" s="23" t="s">
        <v>1014</v>
      </c>
      <c r="B129" s="64" t="s">
        <v>1577</v>
      </c>
      <c r="C129" s="92"/>
      <c r="D129" s="123"/>
      <c r="E129" s="3"/>
      <c r="H129" s="34"/>
      <c r="I129" s="34"/>
      <c r="J129" s="29"/>
    </row>
    <row r="130" s="4" customFormat="true" ht="15.75" hidden="false" customHeight="false" outlineLevel="0" collapsed="false">
      <c r="A130" s="23" t="s">
        <v>1018</v>
      </c>
      <c r="B130" s="64" t="s">
        <v>1578</v>
      </c>
      <c r="C130" s="92"/>
      <c r="D130" s="123"/>
      <c r="E130" s="3"/>
      <c r="H130" s="34"/>
      <c r="I130" s="34"/>
      <c r="J130" s="29"/>
    </row>
    <row r="131" s="4" customFormat="true" ht="15.75" hidden="false" customHeight="false" outlineLevel="0" collapsed="false">
      <c r="A131" s="23" t="s">
        <v>1020</v>
      </c>
      <c r="B131" s="64" t="s">
        <v>1579</v>
      </c>
      <c r="C131" s="92"/>
      <c r="D131" s="123"/>
      <c r="E131" s="3"/>
      <c r="H131" s="34"/>
      <c r="I131" s="34"/>
      <c r="J131" s="29"/>
    </row>
    <row r="132" s="4" customFormat="true" ht="21" hidden="false" customHeight="true" outlineLevel="0" collapsed="false">
      <c r="A132" s="23" t="s">
        <v>1022</v>
      </c>
      <c r="B132" s="124" t="s">
        <v>1580</v>
      </c>
      <c r="C132" s="92"/>
      <c r="D132" s="123"/>
      <c r="E132" s="3"/>
      <c r="H132" s="34"/>
      <c r="I132" s="34"/>
      <c r="J132" s="29"/>
    </row>
    <row r="133" s="4" customFormat="true" ht="15.75" hidden="false" customHeight="false" outlineLevel="0" collapsed="false">
      <c r="A133" s="23" t="s">
        <v>1024</v>
      </c>
      <c r="B133" s="64" t="s">
        <v>1581</v>
      </c>
      <c r="C133" s="92"/>
      <c r="D133" s="123"/>
      <c r="E133" s="3"/>
      <c r="H133" s="34"/>
      <c r="I133" s="34"/>
      <c r="J133" s="29"/>
    </row>
    <row r="134" s="4" customFormat="true" ht="15.75" hidden="false" customHeight="false" outlineLevel="0" collapsed="false">
      <c r="A134" s="23" t="s">
        <v>1028</v>
      </c>
      <c r="B134" s="64" t="s">
        <v>1582</v>
      </c>
      <c r="C134" s="92"/>
      <c r="D134" s="123"/>
      <c r="E134" s="3"/>
      <c r="H134" s="34"/>
      <c r="I134" s="34"/>
      <c r="J134" s="29"/>
    </row>
    <row r="135" s="4" customFormat="true" ht="15.75" hidden="false" customHeight="false" outlineLevel="0" collapsed="false">
      <c r="A135" s="23" t="s">
        <v>1030</v>
      </c>
      <c r="B135" s="64" t="s">
        <v>1583</v>
      </c>
      <c r="C135" s="92"/>
      <c r="D135" s="123"/>
      <c r="E135" s="3"/>
      <c r="H135" s="34"/>
      <c r="I135" s="34"/>
      <c r="J135" s="29"/>
    </row>
    <row r="136" s="4" customFormat="true" ht="15.75" hidden="false" customHeight="false" outlineLevel="0" collapsed="false">
      <c r="A136" s="23" t="s">
        <v>1032</v>
      </c>
      <c r="B136" s="64" t="s">
        <v>1584</v>
      </c>
      <c r="C136" s="92"/>
      <c r="D136" s="123"/>
      <c r="E136" s="3"/>
      <c r="H136" s="34"/>
      <c r="I136" s="34"/>
      <c r="J136" s="29"/>
    </row>
    <row r="137" s="4" customFormat="true" ht="15.75" hidden="false" customHeight="false" outlineLevel="0" collapsed="false">
      <c r="A137" s="23" t="s">
        <v>1034</v>
      </c>
      <c r="B137" s="64" t="s">
        <v>1585</v>
      </c>
      <c r="C137" s="92"/>
      <c r="D137" s="123"/>
      <c r="E137" s="3"/>
      <c r="H137" s="34"/>
      <c r="I137" s="34"/>
      <c r="J137" s="29"/>
    </row>
    <row r="138" s="4" customFormat="true" ht="15.75" hidden="false" customHeight="false" outlineLevel="0" collapsed="false">
      <c r="A138" s="23" t="s">
        <v>1036</v>
      </c>
      <c r="B138" s="64" t="s">
        <v>1586</v>
      </c>
      <c r="C138" s="92"/>
      <c r="D138" s="123"/>
      <c r="E138" s="3"/>
      <c r="H138" s="34"/>
      <c r="I138" s="34"/>
      <c r="J138" s="29"/>
    </row>
    <row r="139" s="4" customFormat="true" ht="15.75" hidden="false" customHeight="false" outlineLevel="0" collapsed="false">
      <c r="A139" s="23" t="s">
        <v>1040</v>
      </c>
      <c r="B139" s="64" t="s">
        <v>1587</v>
      </c>
      <c r="C139" s="92"/>
      <c r="D139" s="123"/>
      <c r="E139" s="3"/>
      <c r="H139" s="34"/>
      <c r="I139" s="34"/>
      <c r="J139" s="29"/>
    </row>
    <row r="140" s="4" customFormat="true" ht="15.75" hidden="false" customHeight="false" outlineLevel="0" collapsed="false">
      <c r="A140" s="23" t="s">
        <v>1042</v>
      </c>
      <c r="B140" s="64" t="s">
        <v>1588</v>
      </c>
      <c r="C140" s="92"/>
      <c r="D140" s="123"/>
      <c r="E140" s="3"/>
      <c r="H140" s="34"/>
      <c r="I140" s="34"/>
      <c r="J140" s="29"/>
    </row>
    <row r="141" s="4" customFormat="true" ht="15.75" hidden="false" customHeight="false" outlineLevel="0" collapsed="false">
      <c r="A141" s="23" t="s">
        <v>1044</v>
      </c>
      <c r="B141" s="64" t="s">
        <v>1589</v>
      </c>
      <c r="C141" s="92"/>
      <c r="D141" s="123"/>
      <c r="E141" s="3"/>
      <c r="H141" s="34"/>
      <c r="I141" s="34"/>
      <c r="J141" s="29"/>
    </row>
    <row r="142" s="4" customFormat="true" ht="15.75" hidden="false" customHeight="false" outlineLevel="0" collapsed="false">
      <c r="A142" s="23" t="s">
        <v>1046</v>
      </c>
      <c r="B142" s="64" t="s">
        <v>1590</v>
      </c>
      <c r="C142" s="92"/>
      <c r="D142" s="123"/>
      <c r="E142" s="3"/>
      <c r="H142" s="34"/>
      <c r="I142" s="34"/>
      <c r="J142" s="29"/>
    </row>
    <row r="143" s="4" customFormat="true" ht="15.75" hidden="false" customHeight="false" outlineLevel="0" collapsed="false">
      <c r="A143" s="67" t="s">
        <v>1048</v>
      </c>
      <c r="B143" s="64" t="s">
        <v>1591</v>
      </c>
      <c r="C143" s="92"/>
      <c r="D143" s="123"/>
      <c r="E143" s="3"/>
      <c r="H143" s="34"/>
      <c r="I143" s="34"/>
      <c r="J143" s="29"/>
    </row>
    <row r="144" s="4" customFormat="true" ht="15.75" hidden="false" customHeight="false" outlineLevel="0" collapsed="false">
      <c r="A144" s="67" t="s">
        <v>1050</v>
      </c>
      <c r="B144" s="64" t="s">
        <v>1592</v>
      </c>
      <c r="C144" s="92"/>
      <c r="D144" s="123"/>
      <c r="E144" s="3"/>
      <c r="H144" s="34"/>
      <c r="I144" s="34"/>
      <c r="J144" s="29"/>
    </row>
    <row r="145" s="4" customFormat="true" ht="15.75" hidden="false" customHeight="false" outlineLevel="0" collapsed="false">
      <c r="A145" s="23" t="s">
        <v>1052</v>
      </c>
      <c r="B145" s="64" t="s">
        <v>1593</v>
      </c>
      <c r="C145" s="92"/>
      <c r="D145" s="123"/>
      <c r="E145" s="3"/>
      <c r="H145" s="34"/>
      <c r="I145" s="34"/>
      <c r="J145" s="29"/>
    </row>
    <row r="146" s="4" customFormat="true" ht="15.75" hidden="false" customHeight="false" outlineLevel="0" collapsed="false">
      <c r="A146" s="23" t="s">
        <v>1056</v>
      </c>
      <c r="B146" s="64" t="s">
        <v>1594</v>
      </c>
      <c r="C146" s="92"/>
      <c r="D146" s="123"/>
      <c r="E146" s="3"/>
      <c r="H146" s="34"/>
      <c r="I146" s="34"/>
      <c r="J146" s="29"/>
    </row>
    <row r="147" s="4" customFormat="true" ht="15.75" hidden="false" customHeight="false" outlineLevel="0" collapsed="false">
      <c r="A147" s="23" t="s">
        <v>1058</v>
      </c>
      <c r="B147" s="64" t="s">
        <v>1595</v>
      </c>
      <c r="C147" s="92"/>
      <c r="D147" s="123"/>
      <c r="E147" s="3"/>
      <c r="H147" s="34"/>
      <c r="I147" s="34"/>
      <c r="J147" s="29"/>
    </row>
    <row r="148" s="4" customFormat="true" ht="15.75" hidden="false" customHeight="false" outlineLevel="0" collapsed="false">
      <c r="A148" s="23" t="s">
        <v>1060</v>
      </c>
      <c r="B148" s="64" t="s">
        <v>1596</v>
      </c>
      <c r="C148" s="92"/>
      <c r="D148" s="123"/>
      <c r="E148" s="3"/>
      <c r="H148" s="34"/>
      <c r="I148" s="34"/>
      <c r="J148" s="29"/>
    </row>
    <row r="149" s="4" customFormat="true" ht="15.75" hidden="false" customHeight="false" outlineLevel="0" collapsed="false">
      <c r="A149" s="23" t="s">
        <v>1062</v>
      </c>
      <c r="B149" s="64" t="s">
        <v>1597</v>
      </c>
      <c r="C149" s="92"/>
      <c r="D149" s="123"/>
      <c r="E149" s="3"/>
      <c r="H149" s="34"/>
      <c r="I149" s="34"/>
      <c r="J149" s="29"/>
    </row>
    <row r="150" s="4" customFormat="true" ht="15.75" hidden="false" customHeight="false" outlineLevel="0" collapsed="false">
      <c r="A150" s="23" t="s">
        <v>1064</v>
      </c>
      <c r="B150" s="64" t="s">
        <v>1598</v>
      </c>
      <c r="C150" s="92"/>
      <c r="D150" s="123"/>
      <c r="E150" s="3"/>
      <c r="H150" s="34"/>
      <c r="I150" s="34"/>
      <c r="J150" s="29"/>
    </row>
    <row r="151" s="4" customFormat="true" ht="15.75" hidden="false" customHeight="false" outlineLevel="0" collapsed="false">
      <c r="A151" s="23" t="s">
        <v>1068</v>
      </c>
      <c r="B151" s="64" t="s">
        <v>1599</v>
      </c>
      <c r="C151" s="92"/>
      <c r="D151" s="123"/>
      <c r="E151" s="3"/>
      <c r="H151" s="34"/>
      <c r="I151" s="34"/>
      <c r="J151" s="29"/>
    </row>
    <row r="152" s="4" customFormat="true" ht="15.75" hidden="false" customHeight="false" outlineLevel="0" collapsed="false">
      <c r="A152" s="23" t="s">
        <v>1070</v>
      </c>
      <c r="B152" s="64" t="s">
        <v>1600</v>
      </c>
      <c r="C152" s="92"/>
      <c r="D152" s="123"/>
      <c r="E152" s="3"/>
      <c r="H152" s="34"/>
      <c r="I152" s="34"/>
      <c r="J152" s="29"/>
    </row>
    <row r="153" s="4" customFormat="true" ht="15.75" hidden="false" customHeight="false" outlineLevel="0" collapsed="false">
      <c r="A153" s="23" t="s">
        <v>1072</v>
      </c>
      <c r="B153" s="64" t="s">
        <v>1601</v>
      </c>
      <c r="C153" s="92"/>
      <c r="D153" s="123"/>
      <c r="E153" s="3"/>
      <c r="H153" s="34"/>
      <c r="I153" s="34"/>
      <c r="J153" s="29"/>
    </row>
    <row r="154" s="4" customFormat="true" ht="15.75" hidden="false" customHeight="false" outlineLevel="0" collapsed="false">
      <c r="A154" s="23" t="s">
        <v>1074</v>
      </c>
      <c r="B154" s="64" t="s">
        <v>1602</v>
      </c>
      <c r="C154" s="92"/>
      <c r="D154" s="123"/>
      <c r="E154" s="3"/>
      <c r="H154" s="34"/>
      <c r="I154" s="34"/>
      <c r="J154" s="29"/>
    </row>
    <row r="155" s="4" customFormat="true" ht="15.75" hidden="false" customHeight="false" outlineLevel="0" collapsed="false">
      <c r="A155" s="23" t="s">
        <v>1076</v>
      </c>
      <c r="B155" s="64" t="s">
        <v>1603</v>
      </c>
      <c r="C155" s="92"/>
      <c r="D155" s="123"/>
      <c r="E155" s="3"/>
      <c r="H155" s="34"/>
      <c r="I155" s="34"/>
      <c r="J155" s="29"/>
    </row>
    <row r="156" s="4" customFormat="true" ht="15.75" hidden="false" customHeight="false" outlineLevel="0" collapsed="false">
      <c r="A156" s="23" t="s">
        <v>1078</v>
      </c>
      <c r="B156" s="64" t="s">
        <v>1604</v>
      </c>
      <c r="C156" s="92"/>
      <c r="D156" s="123"/>
      <c r="E156" s="3"/>
      <c r="H156" s="34"/>
      <c r="I156" s="34"/>
      <c r="J156" s="29"/>
    </row>
    <row r="157" s="4" customFormat="true" ht="15.75" hidden="false" customHeight="false" outlineLevel="0" collapsed="false">
      <c r="A157" s="23" t="s">
        <v>1082</v>
      </c>
      <c r="B157" s="64" t="s">
        <v>1605</v>
      </c>
      <c r="C157" s="92"/>
      <c r="D157" s="123"/>
      <c r="E157" s="3"/>
      <c r="H157" s="34"/>
      <c r="I157" s="34"/>
      <c r="J157" s="29"/>
    </row>
    <row r="158" s="4" customFormat="true" ht="15.75" hidden="false" customHeight="false" outlineLevel="0" collapsed="false">
      <c r="A158" s="23" t="s">
        <v>1084</v>
      </c>
      <c r="B158" s="64" t="s">
        <v>1606</v>
      </c>
      <c r="C158" s="92"/>
      <c r="D158" s="123"/>
      <c r="E158" s="3"/>
      <c r="H158" s="34"/>
      <c r="I158" s="34"/>
      <c r="J158" s="29"/>
    </row>
    <row r="159" s="4" customFormat="true" ht="15.75" hidden="false" customHeight="false" outlineLevel="0" collapsed="false">
      <c r="A159" s="23" t="s">
        <v>1086</v>
      </c>
      <c r="B159" s="64" t="s">
        <v>1607</v>
      </c>
      <c r="C159" s="92"/>
      <c r="D159" s="123"/>
      <c r="E159" s="3"/>
      <c r="H159" s="34"/>
      <c r="I159" s="34"/>
      <c r="J159" s="29"/>
    </row>
    <row r="160" s="4" customFormat="true" ht="15.75" hidden="false" customHeight="false" outlineLevel="0" collapsed="false">
      <c r="A160" s="23" t="s">
        <v>1088</v>
      </c>
      <c r="B160" s="64" t="s">
        <v>1608</v>
      </c>
      <c r="C160" s="92"/>
      <c r="D160" s="123"/>
      <c r="E160" s="3"/>
      <c r="H160" s="34"/>
      <c r="I160" s="34"/>
      <c r="J160" s="29"/>
    </row>
    <row r="161" s="4" customFormat="true" ht="15.75" hidden="false" customHeight="false" outlineLevel="0" collapsed="false">
      <c r="A161" s="23" t="s">
        <v>1090</v>
      </c>
      <c r="B161" s="64" t="s">
        <v>1609</v>
      </c>
      <c r="C161" s="92"/>
      <c r="D161" s="123"/>
      <c r="E161" s="3"/>
      <c r="H161" s="34"/>
      <c r="I161" s="34"/>
      <c r="J161" s="29"/>
    </row>
    <row r="162" s="4" customFormat="true" ht="15.75" hidden="false" customHeight="false" outlineLevel="0" collapsed="false">
      <c r="A162" s="23" t="s">
        <v>1092</v>
      </c>
      <c r="B162" s="64" t="s">
        <v>1610</v>
      </c>
      <c r="C162" s="92"/>
      <c r="D162" s="123"/>
      <c r="E162" s="3"/>
      <c r="H162" s="34"/>
      <c r="I162" s="34"/>
      <c r="J162" s="29"/>
    </row>
    <row r="163" s="4" customFormat="true" ht="15.75" hidden="false" customHeight="false" outlineLevel="0" collapsed="false">
      <c r="A163" s="23" t="s">
        <v>1094</v>
      </c>
      <c r="B163" s="64" t="s">
        <v>1611</v>
      </c>
      <c r="C163" s="92"/>
      <c r="D163" s="123"/>
      <c r="E163" s="3"/>
      <c r="H163" s="34"/>
      <c r="I163" s="34"/>
      <c r="J163" s="29"/>
    </row>
    <row r="164" s="4" customFormat="true" ht="15.75" hidden="false" customHeight="false" outlineLevel="0" collapsed="false">
      <c r="A164" s="23" t="s">
        <v>1096</v>
      </c>
      <c r="B164" s="64" t="s">
        <v>1612</v>
      </c>
      <c r="C164" s="92"/>
      <c r="D164" s="123"/>
      <c r="E164" s="3"/>
      <c r="H164" s="34"/>
      <c r="I164" s="34"/>
      <c r="J164" s="29"/>
    </row>
    <row r="165" s="4" customFormat="true" ht="15.75" hidden="false" customHeight="false" outlineLevel="0" collapsed="false">
      <c r="A165" s="23" t="s">
        <v>1098</v>
      </c>
      <c r="B165" s="64" t="s">
        <v>1613</v>
      </c>
      <c r="C165" s="92"/>
      <c r="D165" s="123"/>
      <c r="E165" s="3"/>
      <c r="H165" s="34"/>
      <c r="I165" s="34"/>
      <c r="J165" s="29"/>
    </row>
    <row r="166" s="4" customFormat="true" ht="15.75" hidden="false" customHeight="false" outlineLevel="0" collapsed="false">
      <c r="A166" s="23" t="s">
        <v>1102</v>
      </c>
      <c r="B166" s="64" t="s">
        <v>1614</v>
      </c>
      <c r="C166" s="92"/>
      <c r="D166" s="123"/>
      <c r="E166" s="3"/>
      <c r="H166" s="34"/>
      <c r="I166" s="34"/>
      <c r="J166" s="29"/>
    </row>
    <row r="167" s="4" customFormat="true" ht="15.75" hidden="false" customHeight="false" outlineLevel="0" collapsed="false">
      <c r="A167" s="23" t="s">
        <v>1104</v>
      </c>
      <c r="B167" s="64" t="s">
        <v>1615</v>
      </c>
      <c r="C167" s="92"/>
      <c r="D167" s="123"/>
      <c r="E167" s="3"/>
      <c r="H167" s="34"/>
      <c r="I167" s="34"/>
      <c r="J167" s="29"/>
    </row>
    <row r="168" s="4" customFormat="true" ht="15.75" hidden="false" customHeight="false" outlineLevel="0" collapsed="false">
      <c r="A168" s="23" t="s">
        <v>1106</v>
      </c>
      <c r="B168" s="64" t="s">
        <v>1616</v>
      </c>
      <c r="C168" s="92"/>
      <c r="D168" s="123"/>
      <c r="E168" s="3"/>
      <c r="H168" s="34"/>
      <c r="I168" s="34"/>
      <c r="J168" s="29"/>
    </row>
    <row r="169" s="4" customFormat="true" ht="15.75" hidden="false" customHeight="false" outlineLevel="0" collapsed="false">
      <c r="A169" s="23" t="s">
        <v>1108</v>
      </c>
      <c r="B169" s="64" t="s">
        <v>1617</v>
      </c>
      <c r="C169" s="92"/>
      <c r="D169" s="123"/>
      <c r="E169" s="3"/>
      <c r="H169" s="34"/>
      <c r="I169" s="34"/>
      <c r="J169" s="29"/>
    </row>
    <row r="170" s="4" customFormat="true" ht="15.75" hidden="false" customHeight="false" outlineLevel="0" collapsed="false">
      <c r="A170" s="23" t="s">
        <v>1110</v>
      </c>
      <c r="B170" s="64" t="s">
        <v>1618</v>
      </c>
      <c r="C170" s="92"/>
      <c r="D170" s="123"/>
      <c r="E170" s="3"/>
      <c r="H170" s="34"/>
      <c r="I170" s="34"/>
      <c r="J170" s="29"/>
    </row>
    <row r="171" s="4" customFormat="true" ht="15.75" hidden="false" customHeight="false" outlineLevel="0" collapsed="false">
      <c r="A171" s="23" t="s">
        <v>1114</v>
      </c>
      <c r="B171" s="64" t="s">
        <v>1619</v>
      </c>
      <c r="C171" s="92"/>
      <c r="D171" s="123"/>
      <c r="E171" s="3"/>
      <c r="H171" s="34"/>
      <c r="I171" s="34"/>
      <c r="J171" s="29"/>
    </row>
    <row r="172" s="4" customFormat="true" ht="15.75" hidden="false" customHeight="false" outlineLevel="0" collapsed="false">
      <c r="A172" s="23" t="s">
        <v>1116</v>
      </c>
      <c r="B172" s="64" t="s">
        <v>1620</v>
      </c>
      <c r="C172" s="92"/>
      <c r="D172" s="123"/>
      <c r="E172" s="3"/>
      <c r="H172" s="34"/>
      <c r="I172" s="34"/>
      <c r="J172" s="29"/>
    </row>
    <row r="173" s="4" customFormat="true" ht="15.75" hidden="false" customHeight="false" outlineLevel="0" collapsed="false">
      <c r="A173" s="23" t="s">
        <v>1118</v>
      </c>
      <c r="B173" s="64" t="s">
        <v>1621</v>
      </c>
      <c r="C173" s="92"/>
      <c r="D173" s="123"/>
      <c r="E173" s="3"/>
      <c r="H173" s="34"/>
      <c r="I173" s="34"/>
      <c r="J173" s="29"/>
    </row>
    <row r="174" s="4" customFormat="true" ht="15.75" hidden="false" customHeight="false" outlineLevel="0" collapsed="false">
      <c r="A174" s="23" t="s">
        <v>1120</v>
      </c>
      <c r="B174" s="64" t="s">
        <v>1622</v>
      </c>
      <c r="C174" s="92"/>
      <c r="D174" s="123"/>
      <c r="E174" s="3"/>
      <c r="H174" s="34"/>
      <c r="I174" s="34"/>
      <c r="J174" s="29"/>
    </row>
    <row r="175" s="4" customFormat="true" ht="15.75" hidden="false" customHeight="false" outlineLevel="0" collapsed="false">
      <c r="A175" s="23" t="s">
        <v>1122</v>
      </c>
      <c r="B175" s="64" t="s">
        <v>1623</v>
      </c>
      <c r="C175" s="92"/>
      <c r="D175" s="123"/>
      <c r="E175" s="3"/>
      <c r="H175" s="34"/>
      <c r="I175" s="34"/>
      <c r="J175" s="29"/>
    </row>
    <row r="176" s="4" customFormat="true" ht="15.75" hidden="false" customHeight="false" outlineLevel="0" collapsed="false">
      <c r="A176" s="23" t="s">
        <v>1124</v>
      </c>
      <c r="B176" s="64" t="s">
        <v>1624</v>
      </c>
      <c r="C176" s="92"/>
      <c r="D176" s="123"/>
      <c r="E176" s="3"/>
      <c r="H176" s="34"/>
      <c r="I176" s="34"/>
      <c r="J176" s="29"/>
    </row>
    <row r="177" s="4" customFormat="true" ht="15.75" hidden="false" customHeight="false" outlineLevel="0" collapsed="false">
      <c r="A177" s="23" t="s">
        <v>1126</v>
      </c>
      <c r="B177" s="64" t="s">
        <v>1625</v>
      </c>
      <c r="C177" s="92"/>
      <c r="D177" s="123"/>
      <c r="E177" s="3"/>
      <c r="H177" s="34"/>
      <c r="I177" s="34"/>
      <c r="J177" s="29"/>
    </row>
    <row r="178" s="4" customFormat="true" ht="15.75" hidden="false" customHeight="false" outlineLevel="0" collapsed="false">
      <c r="A178" s="23" t="s">
        <v>1128</v>
      </c>
      <c r="B178" s="64" t="s">
        <v>1626</v>
      </c>
      <c r="C178" s="92"/>
      <c r="D178" s="123"/>
      <c r="E178" s="3"/>
      <c r="H178" s="34"/>
      <c r="I178" s="34"/>
      <c r="J178" s="29"/>
    </row>
    <row r="179" s="4" customFormat="true" ht="15.75" hidden="false" customHeight="false" outlineLevel="0" collapsed="false">
      <c r="A179" s="23" t="s">
        <v>1132</v>
      </c>
      <c r="B179" s="64" t="s">
        <v>1133</v>
      </c>
      <c r="C179" s="92"/>
      <c r="D179" s="123"/>
      <c r="E179" s="3"/>
      <c r="H179" s="34"/>
      <c r="I179" s="34"/>
      <c r="J179" s="29"/>
    </row>
    <row r="180" s="4" customFormat="true" ht="15.75" hidden="false" customHeight="false" outlineLevel="0" collapsed="false">
      <c r="A180" s="23" t="s">
        <v>1134</v>
      </c>
      <c r="B180" s="64" t="s">
        <v>1135</v>
      </c>
      <c r="C180" s="92"/>
      <c r="D180" s="123"/>
      <c r="E180" s="3"/>
      <c r="H180" s="34"/>
      <c r="I180" s="34"/>
      <c r="J180" s="29"/>
    </row>
    <row r="181" s="4" customFormat="true" ht="15.75" hidden="false" customHeight="false" outlineLevel="0" collapsed="false">
      <c r="A181" s="23" t="s">
        <v>1136</v>
      </c>
      <c r="B181" s="64" t="s">
        <v>1137</v>
      </c>
      <c r="C181" s="92"/>
      <c r="D181" s="123"/>
      <c r="E181" s="3"/>
      <c r="H181" s="34"/>
      <c r="I181" s="34"/>
      <c r="J181" s="29"/>
    </row>
    <row r="182" s="4" customFormat="true" ht="15.75" hidden="false" customHeight="false" outlineLevel="0" collapsed="false">
      <c r="A182" s="23" t="s">
        <v>1138</v>
      </c>
      <c r="B182" s="64" t="s">
        <v>1139</v>
      </c>
      <c r="C182" s="92"/>
      <c r="D182" s="123"/>
      <c r="E182" s="3"/>
      <c r="H182" s="34"/>
      <c r="I182" s="34"/>
      <c r="J182" s="29"/>
    </row>
    <row r="183" s="4" customFormat="true" ht="15.75" hidden="false" customHeight="false" outlineLevel="0" collapsed="false">
      <c r="A183" s="23" t="s">
        <v>1142</v>
      </c>
      <c r="B183" s="43" t="s">
        <v>1627</v>
      </c>
      <c r="C183" s="92"/>
      <c r="D183" s="123"/>
      <c r="E183" s="3"/>
      <c r="H183" s="34"/>
      <c r="I183" s="34"/>
      <c r="J183" s="29"/>
    </row>
    <row r="184" s="4" customFormat="true" ht="15.75" hidden="false" customHeight="false" outlineLevel="0" collapsed="false">
      <c r="A184" s="23" t="s">
        <v>1144</v>
      </c>
      <c r="B184" s="43" t="s">
        <v>1628</v>
      </c>
      <c r="C184" s="92"/>
      <c r="D184" s="123"/>
      <c r="E184" s="3"/>
      <c r="H184" s="34"/>
      <c r="I184" s="34"/>
      <c r="J184" s="29"/>
    </row>
    <row r="185" s="4" customFormat="true" ht="15.75" hidden="false" customHeight="false" outlineLevel="0" collapsed="false">
      <c r="A185" s="23" t="s">
        <v>1146</v>
      </c>
      <c r="B185" s="43" t="s">
        <v>1629</v>
      </c>
      <c r="C185" s="92"/>
      <c r="D185" s="123"/>
      <c r="E185" s="3"/>
      <c r="H185" s="34"/>
      <c r="I185" s="34"/>
      <c r="J185" s="29"/>
    </row>
    <row r="186" s="4" customFormat="true" ht="15.75" hidden="false" customHeight="false" outlineLevel="0" collapsed="false">
      <c r="A186" s="23" t="s">
        <v>1148</v>
      </c>
      <c r="B186" s="43" t="s">
        <v>1630</v>
      </c>
      <c r="C186" s="92"/>
      <c r="D186" s="123"/>
      <c r="E186" s="3"/>
      <c r="H186" s="34"/>
      <c r="I186" s="34"/>
      <c r="J186" s="29"/>
    </row>
    <row r="187" s="4" customFormat="true" ht="15.75" hidden="false" customHeight="false" outlineLevel="0" collapsed="false">
      <c r="A187" s="23" t="s">
        <v>1150</v>
      </c>
      <c r="B187" s="43" t="s">
        <v>1631</v>
      </c>
      <c r="C187" s="92"/>
      <c r="D187" s="123"/>
      <c r="E187" s="3"/>
      <c r="H187" s="34"/>
      <c r="I187" s="34"/>
      <c r="J187" s="29"/>
    </row>
    <row r="188" s="4" customFormat="true" ht="15.75" hidden="false" customHeight="false" outlineLevel="0" collapsed="false">
      <c r="A188" s="23" t="s">
        <v>1154</v>
      </c>
      <c r="B188" s="64" t="s">
        <v>1632</v>
      </c>
      <c r="C188" s="92"/>
      <c r="D188" s="123"/>
      <c r="E188" s="3"/>
      <c r="H188" s="34"/>
      <c r="I188" s="34"/>
      <c r="J188" s="29"/>
    </row>
    <row r="189" s="4" customFormat="true" ht="15.75" hidden="false" customHeight="false" outlineLevel="0" collapsed="false">
      <c r="A189" s="23" t="s">
        <v>1156</v>
      </c>
      <c r="B189" s="64" t="s">
        <v>1633</v>
      </c>
      <c r="C189" s="92"/>
      <c r="D189" s="123"/>
      <c r="E189" s="3"/>
      <c r="H189" s="34"/>
      <c r="I189" s="34"/>
      <c r="J189" s="29"/>
    </row>
    <row r="190" s="4" customFormat="true" ht="15.75" hidden="false" customHeight="false" outlineLevel="0" collapsed="false">
      <c r="A190" s="23" t="s">
        <v>1160</v>
      </c>
      <c r="B190" s="43" t="s">
        <v>1634</v>
      </c>
      <c r="C190" s="92"/>
      <c r="D190" s="123"/>
      <c r="E190" s="3"/>
      <c r="H190" s="34"/>
      <c r="I190" s="34"/>
      <c r="J190" s="29"/>
    </row>
    <row r="191" s="4" customFormat="true" ht="15.75" hidden="false" customHeight="false" outlineLevel="0" collapsed="false">
      <c r="A191" s="23" t="s">
        <v>1162</v>
      </c>
      <c r="B191" s="43" t="s">
        <v>1635</v>
      </c>
      <c r="C191" s="92"/>
      <c r="D191" s="123"/>
      <c r="E191" s="3"/>
      <c r="H191" s="34"/>
      <c r="I191" s="34"/>
      <c r="J191" s="29"/>
    </row>
    <row r="192" s="4" customFormat="true" ht="15.75" hidden="false" customHeight="false" outlineLevel="0" collapsed="false">
      <c r="A192" s="23" t="s">
        <v>1164</v>
      </c>
      <c r="B192" s="43" t="s">
        <v>1636</v>
      </c>
      <c r="C192" s="92"/>
      <c r="D192" s="123"/>
      <c r="E192" s="3"/>
      <c r="H192" s="34"/>
      <c r="I192" s="34"/>
      <c r="J192" s="29"/>
    </row>
    <row r="193" s="4" customFormat="true" ht="15.75" hidden="false" customHeight="false" outlineLevel="0" collapsed="false">
      <c r="A193" s="23" t="s">
        <v>1168</v>
      </c>
      <c r="B193" s="68" t="s">
        <v>1637</v>
      </c>
      <c r="C193" s="92"/>
      <c r="D193" s="123"/>
      <c r="E193" s="3"/>
      <c r="H193" s="34"/>
      <c r="I193" s="34"/>
      <c r="J193" s="29"/>
    </row>
    <row r="194" s="4" customFormat="true" ht="15.75" hidden="false" customHeight="false" outlineLevel="0" collapsed="false">
      <c r="A194" s="23" t="s">
        <v>1170</v>
      </c>
      <c r="B194" s="68" t="s">
        <v>1638</v>
      </c>
      <c r="C194" s="92"/>
      <c r="D194" s="123"/>
      <c r="E194" s="3"/>
      <c r="H194" s="34"/>
      <c r="I194" s="34"/>
      <c r="J194" s="29"/>
    </row>
    <row r="195" s="4" customFormat="true" ht="15.75" hidden="false" customHeight="false" outlineLevel="0" collapsed="false">
      <c r="A195" s="23" t="s">
        <v>1174</v>
      </c>
      <c r="B195" s="64" t="s">
        <v>1175</v>
      </c>
      <c r="C195" s="92"/>
      <c r="D195" s="123"/>
      <c r="E195" s="3"/>
      <c r="H195" s="34"/>
      <c r="I195" s="34"/>
      <c r="J195" s="29"/>
    </row>
    <row r="196" s="4" customFormat="true" ht="15.75" hidden="false" customHeight="false" outlineLevel="0" collapsed="false">
      <c r="A196" s="23" t="s">
        <v>1176</v>
      </c>
      <c r="B196" s="64" t="s">
        <v>1177</v>
      </c>
      <c r="C196" s="92"/>
      <c r="D196" s="123"/>
      <c r="E196" s="3"/>
      <c r="H196" s="34"/>
      <c r="I196" s="34"/>
      <c r="J196" s="29"/>
    </row>
    <row r="197" s="4" customFormat="true" ht="15.75" hidden="false" customHeight="false" outlineLevel="0" collapsed="false">
      <c r="A197" s="23" t="s">
        <v>1178</v>
      </c>
      <c r="B197" s="64" t="s">
        <v>1179</v>
      </c>
      <c r="C197" s="92"/>
      <c r="D197" s="123"/>
      <c r="E197" s="3"/>
      <c r="H197" s="34"/>
      <c r="I197" s="34"/>
      <c r="J197" s="29"/>
    </row>
    <row r="198" s="4" customFormat="true" ht="15.75" hidden="false" customHeight="false" outlineLevel="0" collapsed="false">
      <c r="A198" s="23" t="s">
        <v>1180</v>
      </c>
      <c r="B198" s="64" t="s">
        <v>1181</v>
      </c>
      <c r="C198" s="92"/>
      <c r="D198" s="123"/>
      <c r="E198" s="3"/>
      <c r="H198" s="34"/>
      <c r="I198" s="34"/>
      <c r="J198" s="29"/>
    </row>
    <row r="199" s="4" customFormat="true" ht="15.75" hidden="false" customHeight="false" outlineLevel="0" collapsed="false">
      <c r="A199" s="23" t="s">
        <v>1184</v>
      </c>
      <c r="B199" s="64" t="s">
        <v>1639</v>
      </c>
      <c r="C199" s="92"/>
      <c r="D199" s="123"/>
      <c r="E199" s="3"/>
      <c r="H199" s="34"/>
      <c r="I199" s="34"/>
      <c r="J199" s="29"/>
    </row>
    <row r="200" s="4" customFormat="true" ht="15.75" hidden="false" customHeight="false" outlineLevel="0" collapsed="false">
      <c r="A200" s="23" t="s">
        <v>1186</v>
      </c>
      <c r="B200" s="64" t="s">
        <v>1640</v>
      </c>
      <c r="C200" s="92"/>
      <c r="D200" s="123"/>
      <c r="E200" s="3"/>
      <c r="H200" s="34"/>
      <c r="I200" s="34"/>
      <c r="J200" s="29"/>
    </row>
    <row r="201" s="4" customFormat="true" ht="15.75" hidden="false" customHeight="false" outlineLevel="0" collapsed="false">
      <c r="A201" s="23" t="s">
        <v>1190</v>
      </c>
      <c r="B201" s="64" t="s">
        <v>1641</v>
      </c>
      <c r="C201" s="92"/>
      <c r="D201" s="123"/>
      <c r="E201" s="3"/>
      <c r="H201" s="34"/>
      <c r="I201" s="34"/>
      <c r="J201" s="29"/>
    </row>
    <row r="202" s="4" customFormat="true" ht="15.75" hidden="false" customHeight="false" outlineLevel="0" collapsed="false">
      <c r="A202" s="23" t="s">
        <v>1192</v>
      </c>
      <c r="B202" s="64" t="s">
        <v>1642</v>
      </c>
      <c r="C202" s="92"/>
      <c r="D202" s="123"/>
      <c r="E202" s="3"/>
      <c r="H202" s="34"/>
      <c r="I202" s="34"/>
      <c r="J202" s="29"/>
    </row>
    <row r="203" s="4" customFormat="true" ht="15.75" hidden="false" customHeight="false" outlineLevel="0" collapsed="false">
      <c r="A203" s="23" t="s">
        <v>1194</v>
      </c>
      <c r="B203" s="64" t="s">
        <v>1643</v>
      </c>
      <c r="C203" s="92"/>
      <c r="D203" s="123"/>
      <c r="E203" s="3"/>
      <c r="H203" s="34"/>
      <c r="I203" s="34"/>
      <c r="J203" s="29"/>
    </row>
    <row r="204" s="4" customFormat="true" ht="15.75" hidden="false" customHeight="false" outlineLevel="0" collapsed="false">
      <c r="A204" s="23" t="s">
        <v>1196</v>
      </c>
      <c r="B204" s="64" t="s">
        <v>1644</v>
      </c>
      <c r="C204" s="92"/>
      <c r="D204" s="123"/>
      <c r="E204" s="3"/>
      <c r="H204" s="34"/>
      <c r="I204" s="34"/>
      <c r="J204" s="29"/>
    </row>
    <row r="205" customFormat="false" ht="63" hidden="false" customHeight="true" outlineLevel="0" collapsed="false">
      <c r="A205" s="125" t="s">
        <v>1645</v>
      </c>
      <c r="B205" s="125"/>
    </row>
    <row r="206" customFormat="false" ht="15" hidden="false" customHeight="false" outlineLevel="0" collapsed="false">
      <c r="A206" s="3" t="s">
        <v>1646</v>
      </c>
      <c r="B206" s="1"/>
      <c r="C206" s="2"/>
    </row>
  </sheetData>
  <autoFilter ref="A10:J10"/>
  <mergeCells count="4">
    <mergeCell ref="A1:C1"/>
    <mergeCell ref="A2:C2"/>
    <mergeCell ref="A8:B8"/>
    <mergeCell ref="A205:B205"/>
  </mergeCells>
  <conditionalFormatting sqref="A47:A54">
    <cfRule type="expression" priority="2" aboveAverage="0" equalAverage="0" bottom="0" percent="0" rank="0" text="" dxfId="3">
      <formula>AND(COUNTIF($A$47:$A$54,A47)&gt;1,NOT(ISBLANK(A47)))</formula>
    </cfRule>
  </conditionalFormatting>
  <conditionalFormatting sqref="A205 A86:A109 A1:A46 A114:A124 A207:A65536">
    <cfRule type="expression" priority="3" aboveAverage="0" equalAverage="0" bottom="0" percent="0" rank="0" text="" dxfId="4">
      <formula>AND(COUNTIF($A$205:$A$205,A205)+COUNTIF($A$86:$A$109,A205)+COUNTIF($A$1:$A$46,A205)+COUNTIF($A$114:$A$124,A205)+COUNTIF($A$207:$A$65536,A205)&gt;1,NOT(ISBLANK(A205)))</formula>
    </cfRule>
  </conditionalFormatting>
  <conditionalFormatting sqref="A205 A1:A56 A64 A84:A109 A114:A124 A207:A65536">
    <cfRule type="expression" priority="4" aboveAverage="0" equalAverage="0" bottom="0" percent="0" rank="0" text="" dxfId="5">
      <formula>AND(COUNTIF($A$205:$A$205,A205)+COUNTIF($A$1:$A$56,A205)+COUNTIF($A$64:$A$64,A205)+COUNTIF($A$84:$A$109,A205)+COUNTIF($A$114:$A$124,A205)+COUNTIF($A$207:$A$65536,A205)&gt;1,NOT(ISBLANK(A205)))</formula>
    </cfRule>
  </conditionalFormatting>
  <conditionalFormatting sqref="A205 A190:A192 A183:A187 A84:A109 A1:A56 A64 A114:A124 A207:A65536">
    <cfRule type="expression" priority="5" aboveAverage="0" equalAverage="0" bottom="0" percent="0" rank="0" text="" dxfId="6">
      <formula>AND(COUNTIF($A$205:$A$205,A205)+COUNTIF($A$190:$A$192,A205)+COUNTIF($A$183:$A$187,A205)+COUNTIF($A$84:$A$109,A205)+COUNTIF($A$1:$A$56,A205)+COUNTIF($A$64:$A$64,A205)+COUNTIF($A$114:$A$124,A205)+COUNTIF($A$207:$A$65536,A205)&gt;1,NOT(ISBLANK(A205)))</formula>
    </cfRule>
  </conditionalFormatting>
  <conditionalFormatting sqref="A64 A55:A56">
    <cfRule type="expression" priority="6" aboveAverage="0" equalAverage="0" bottom="0" percent="0" rank="0" text="" dxfId="7">
      <formula>AND(COUNTIF($A$64:$A$64,A64)+COUNTIF($A$55:$A$56,A64)&gt;1,NOT(ISBLANK(A64)))</formula>
    </cfRule>
  </conditionalFormatting>
  <conditionalFormatting sqref="A84:A85">
    <cfRule type="expression" priority="7" aboveAverage="0" equalAverage="0" bottom="0" percent="0" rank="0" text="" dxfId="8">
      <formula>AND(COUNTIF($A$84:$A$85,A84)&gt;1,NOT(ISBLANK(A84)))</formula>
    </cfRule>
  </conditionalFormatting>
  <conditionalFormatting sqref="A183">
    <cfRule type="expression" priority="8" aboveAverage="0" equalAverage="0" bottom="0" percent="0" rank="0" text="" dxfId="9">
      <formula>AND(COUNTIF($A$183:$A$183,A183)&gt;1,NOT(ISBLANK(A183)))</formula>
    </cfRule>
  </conditionalFormatting>
  <conditionalFormatting sqref="A184:A187">
    <cfRule type="expression" priority="9" aboveAverage="0" equalAverage="0" bottom="0" percent="0" rank="0" text="" dxfId="10">
      <formula>AND(COUNTIF($A$184:$A$187,A184)&gt;1,NOT(ISBLANK(A184)))</formula>
    </cfRule>
  </conditionalFormatting>
  <conditionalFormatting sqref="A184:A187">
    <cfRule type="expression" priority="10" aboveAverage="0" equalAverage="0" bottom="0" percent="0" rank="0" text="" dxfId="11">
      <formula>AND(COUNTIF($A$184:$A$187,A184)&gt;1,NOT(ISBLANK(A184)))</formula>
    </cfRule>
  </conditionalFormatting>
  <conditionalFormatting sqref="A190:A192">
    <cfRule type="expression" priority="11" aboveAverage="0" equalAverage="0" bottom="0" percent="0" rank="0" text="" dxfId="12">
      <formula>AND(COUNTIF($A$190:$A$192,A190)&gt;1,NOT(ISBLANK(A190)))</formula>
    </cfRule>
  </conditionalFormatting>
  <conditionalFormatting sqref="A190:A192">
    <cfRule type="expression" priority="12" aboveAverage="0" equalAverage="0" bottom="0" percent="0" rank="0" text="" dxfId="13">
      <formula>AND(COUNTIF($A$190:$A$192,A190)&gt;1,NOT(ISBLANK(A19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1.56"/>
    <col collapsed="false" customWidth="true" hidden="false" outlineLevel="0" max="2" min="2" style="126" width="104.28"/>
    <col collapsed="false" customWidth="false" hidden="false" outlineLevel="0" max="257" min="3" style="92" width="9.14"/>
  </cols>
  <sheetData>
    <row r="1" s="4" customFormat="true" ht="15" hidden="false" customHeight="false" outlineLevel="0" collapsed="false">
      <c r="A1" s="5" t="s">
        <v>1647</v>
      </c>
      <c r="B1" s="5"/>
      <c r="C1" s="5"/>
      <c r="D1" s="8"/>
    </row>
    <row r="2" s="4" customFormat="true" ht="15" hidden="false" customHeight="false" outlineLevel="0" collapsed="false">
      <c r="A2" s="9" t="s">
        <v>1505</v>
      </c>
      <c r="B2" s="9"/>
      <c r="C2" s="9"/>
      <c r="D2" s="8"/>
    </row>
    <row r="3" customFormat="false" ht="15" hidden="false" customHeight="false" outlineLevel="0" collapsed="false">
      <c r="A3" s="127"/>
    </row>
    <row r="4" customFormat="false" ht="13.5" hidden="false" customHeight="true" outlineLevel="0" collapsed="false">
      <c r="A4" s="128"/>
      <c r="B4" s="15" t="s">
        <v>1648</v>
      </c>
    </row>
    <row r="5" customFormat="false" ht="15.75" hidden="false" customHeight="true" outlineLevel="0" collapsed="false">
      <c r="A5" s="128"/>
      <c r="B5" s="15" t="s">
        <v>3</v>
      </c>
    </row>
    <row r="6" customFormat="false" ht="15.75" hidden="false" customHeight="true" outlineLevel="0" collapsed="false">
      <c r="A6" s="128"/>
      <c r="B6" s="15" t="s">
        <v>4</v>
      </c>
    </row>
    <row r="7" customFormat="false" ht="15.75" hidden="false" customHeight="false" outlineLevel="0" collapsed="false">
      <c r="A7" s="128"/>
      <c r="B7" s="16" t="s">
        <v>5</v>
      </c>
    </row>
    <row r="8" customFormat="false" ht="15.75" hidden="false" customHeight="false" outlineLevel="0" collapsed="false">
      <c r="A8" s="129"/>
      <c r="B8" s="129"/>
    </row>
    <row r="9" s="97" customFormat="true" ht="49.5" hidden="false" customHeight="true" outlineLevel="0" collapsed="false">
      <c r="A9" s="121" t="s">
        <v>1649</v>
      </c>
      <c r="B9" s="121"/>
    </row>
    <row r="10" customFormat="false" ht="15.75" hidden="false" customHeight="false" outlineLevel="0" collapsed="false">
      <c r="A10" s="130"/>
      <c r="B10" s="129"/>
    </row>
    <row r="11" s="132" customFormat="true" ht="36" hidden="false" customHeight="true" outlineLevel="0" collapsed="false">
      <c r="A11" s="131" t="s">
        <v>1508</v>
      </c>
      <c r="B11" s="131" t="s">
        <v>1509</v>
      </c>
    </row>
    <row r="12" customFormat="false" ht="15.75" hidden="false" customHeight="false" outlineLevel="0" collapsed="false">
      <c r="A12" s="106" t="s">
        <v>15</v>
      </c>
      <c r="B12" s="133" t="s">
        <v>16</v>
      </c>
    </row>
    <row r="13" customFormat="false" ht="15.75" hidden="false" customHeight="false" outlineLevel="0" collapsed="false">
      <c r="A13" s="106" t="s">
        <v>26</v>
      </c>
      <c r="B13" s="133" t="s">
        <v>27</v>
      </c>
    </row>
    <row r="14" customFormat="false" ht="15.75" hidden="false" customHeight="false" outlineLevel="0" collapsed="false">
      <c r="A14" s="106" t="s">
        <v>40</v>
      </c>
      <c r="B14" s="133" t="s">
        <v>41</v>
      </c>
    </row>
    <row r="15" customFormat="false" ht="15.75" hidden="false" customHeight="false" outlineLevel="0" collapsed="false">
      <c r="A15" s="106" t="s">
        <v>52</v>
      </c>
      <c r="B15" s="133" t="s">
        <v>53</v>
      </c>
    </row>
    <row r="16" customFormat="false" ht="15.75" hidden="false" customHeight="false" outlineLevel="0" collapsed="false">
      <c r="A16" s="106" t="s">
        <v>60</v>
      </c>
      <c r="B16" s="133" t="s">
        <v>61</v>
      </c>
    </row>
    <row r="17" customFormat="false" ht="15.75" hidden="false" customHeight="false" outlineLevel="0" collapsed="false">
      <c r="A17" s="106" t="s">
        <v>62</v>
      </c>
      <c r="B17" s="133" t="s">
        <v>63</v>
      </c>
    </row>
    <row r="18" customFormat="false" ht="15.75" hidden="false" customHeight="false" outlineLevel="0" collapsed="false">
      <c r="A18" s="106" t="s">
        <v>114</v>
      </c>
      <c r="B18" s="133" t="s">
        <v>115</v>
      </c>
    </row>
    <row r="19" customFormat="false" ht="15.75" hidden="false" customHeight="false" outlineLevel="0" collapsed="false">
      <c r="A19" s="106" t="s">
        <v>116</v>
      </c>
      <c r="B19" s="133" t="s">
        <v>117</v>
      </c>
    </row>
    <row r="20" customFormat="false" ht="15.75" hidden="false" customHeight="false" outlineLevel="0" collapsed="false">
      <c r="A20" s="106" t="s">
        <v>124</v>
      </c>
      <c r="B20" s="133" t="s">
        <v>125</v>
      </c>
    </row>
    <row r="21" customFormat="false" ht="15.75" hidden="false" customHeight="false" outlineLevel="0" collapsed="false">
      <c r="A21" s="106" t="s">
        <v>126</v>
      </c>
      <c r="B21" s="133" t="s">
        <v>127</v>
      </c>
    </row>
    <row r="22" customFormat="false" ht="15.75" hidden="false" customHeight="false" outlineLevel="0" collapsed="false">
      <c r="A22" s="106" t="s">
        <v>128</v>
      </c>
      <c r="B22" s="133" t="s">
        <v>129</v>
      </c>
    </row>
    <row r="23" customFormat="false" ht="15.75" hidden="false" customHeight="false" outlineLevel="0" collapsed="false">
      <c r="A23" s="106" t="s">
        <v>134</v>
      </c>
      <c r="B23" s="133" t="s">
        <v>135</v>
      </c>
    </row>
    <row r="24" customFormat="false" ht="15.75" hidden="false" customHeight="false" outlineLevel="0" collapsed="false">
      <c r="A24" s="106" t="s">
        <v>138</v>
      </c>
      <c r="B24" s="133" t="s">
        <v>139</v>
      </c>
    </row>
    <row r="25" customFormat="false" ht="15.75" hidden="false" customHeight="false" outlineLevel="0" collapsed="false">
      <c r="A25" s="106" t="s">
        <v>228</v>
      </c>
      <c r="B25" s="133" t="s">
        <v>229</v>
      </c>
    </row>
    <row r="26" customFormat="false" ht="15.75" hidden="false" customHeight="false" outlineLevel="0" collapsed="false">
      <c r="A26" s="106" t="s">
        <v>252</v>
      </c>
      <c r="B26" s="103" t="s">
        <v>253</v>
      </c>
    </row>
    <row r="27" customFormat="false" ht="15.75" hidden="false" customHeight="false" outlineLevel="0" collapsed="false">
      <c r="A27" s="106" t="s">
        <v>254</v>
      </c>
      <c r="B27" s="103" t="s">
        <v>255</v>
      </c>
    </row>
    <row r="28" customFormat="false" ht="15.75" hidden="false" customHeight="false" outlineLevel="0" collapsed="false">
      <c r="A28" s="106" t="s">
        <v>268</v>
      </c>
      <c r="B28" s="133" t="s">
        <v>1650</v>
      </c>
    </row>
    <row r="29" customFormat="false" ht="15.75" hidden="false" customHeight="false" outlineLevel="0" collapsed="false">
      <c r="A29" s="106" t="s">
        <v>270</v>
      </c>
      <c r="B29" s="133" t="s">
        <v>271</v>
      </c>
    </row>
    <row r="30" customFormat="false" ht="15.75" hidden="false" customHeight="false" outlineLevel="0" collapsed="false">
      <c r="A30" s="106" t="s">
        <v>292</v>
      </c>
      <c r="B30" s="133" t="s">
        <v>293</v>
      </c>
    </row>
    <row r="31" customFormat="false" ht="15.75" hidden="false" customHeight="false" outlineLevel="0" collapsed="false">
      <c r="A31" s="106" t="s">
        <v>296</v>
      </c>
      <c r="B31" s="133" t="s">
        <v>297</v>
      </c>
    </row>
    <row r="32" customFormat="false" ht="15.75" hidden="false" customHeight="false" outlineLevel="0" collapsed="false">
      <c r="A32" s="106" t="s">
        <v>310</v>
      </c>
      <c r="B32" s="133" t="s">
        <v>311</v>
      </c>
    </row>
    <row r="33" customFormat="false" ht="15.75" hidden="false" customHeight="false" outlineLevel="0" collapsed="false">
      <c r="A33" s="106" t="s">
        <v>312</v>
      </c>
      <c r="B33" s="133" t="s">
        <v>313</v>
      </c>
    </row>
    <row r="34" customFormat="false" ht="15.75" hidden="false" customHeight="false" outlineLevel="0" collapsed="false">
      <c r="A34" s="106" t="s">
        <v>574</v>
      </c>
      <c r="B34" s="133" t="s">
        <v>575</v>
      </c>
    </row>
    <row r="35" customFormat="false" ht="15.75" hidden="false" customHeight="false" outlineLevel="0" collapsed="false">
      <c r="A35" s="106" t="s">
        <v>576</v>
      </c>
      <c r="B35" s="133" t="s">
        <v>577</v>
      </c>
    </row>
    <row r="36" customFormat="false" ht="15.75" hidden="false" customHeight="false" outlineLevel="0" collapsed="false">
      <c r="A36" s="106" t="s">
        <v>578</v>
      </c>
      <c r="B36" s="133" t="s">
        <v>579</v>
      </c>
    </row>
    <row r="37" customFormat="false" ht="15.75" hidden="false" customHeight="false" outlineLevel="0" collapsed="false">
      <c r="A37" s="106" t="s">
        <v>586</v>
      </c>
      <c r="B37" s="133" t="s">
        <v>587</v>
      </c>
    </row>
    <row r="38" customFormat="false" ht="15.75" hidden="false" customHeight="false" outlineLevel="0" collapsed="false">
      <c r="A38" s="106" t="s">
        <v>590</v>
      </c>
      <c r="B38" s="133" t="s">
        <v>591</v>
      </c>
    </row>
    <row r="39" customFormat="false" ht="15.75" hidden="false" customHeight="false" outlineLevel="0" collapsed="false">
      <c r="A39" s="106" t="s">
        <v>596</v>
      </c>
      <c r="B39" s="133" t="s">
        <v>597</v>
      </c>
    </row>
    <row r="40" customFormat="false" ht="15.75" hidden="false" customHeight="false" outlineLevel="0" collapsed="false">
      <c r="A40" s="106" t="s">
        <v>672</v>
      </c>
      <c r="B40" s="133" t="s">
        <v>673</v>
      </c>
    </row>
    <row r="41" customFormat="false" ht="15.75" hidden="false" customHeight="false" outlineLevel="0" collapsed="false">
      <c r="A41" s="106" t="s">
        <v>676</v>
      </c>
      <c r="B41" s="133" t="s">
        <v>677</v>
      </c>
    </row>
    <row r="42" customFormat="false" ht="15.75" hidden="false" customHeight="false" outlineLevel="0" collapsed="false">
      <c r="A42" s="106" t="s">
        <v>680</v>
      </c>
      <c r="B42" s="133" t="s">
        <v>681</v>
      </c>
    </row>
    <row r="43" customFormat="false" ht="15.75" hidden="false" customHeight="false" outlineLevel="0" collapsed="false">
      <c r="A43" s="106" t="s">
        <v>682</v>
      </c>
      <c r="B43" s="133" t="s">
        <v>683</v>
      </c>
    </row>
    <row r="44" customFormat="false" ht="15.75" hidden="false" customHeight="false" outlineLevel="0" collapsed="false">
      <c r="A44" s="106" t="s">
        <v>690</v>
      </c>
      <c r="B44" s="133" t="s">
        <v>691</v>
      </c>
    </row>
    <row r="45" customFormat="false" ht="15.75" hidden="false" customHeight="false" outlineLevel="0" collapsed="false">
      <c r="A45" s="106" t="s">
        <v>706</v>
      </c>
      <c r="B45" s="133" t="s">
        <v>707</v>
      </c>
    </row>
    <row r="46" customFormat="false" ht="15.75" hidden="false" customHeight="false" outlineLevel="0" collapsed="false">
      <c r="A46" s="106" t="s">
        <v>708</v>
      </c>
      <c r="B46" s="133" t="s">
        <v>709</v>
      </c>
    </row>
    <row r="47" customFormat="false" ht="15.75" hidden="false" customHeight="false" outlineLevel="0" collapsed="false">
      <c r="A47" s="106" t="s">
        <v>712</v>
      </c>
      <c r="B47" s="133" t="s">
        <v>713</v>
      </c>
    </row>
    <row r="48" customFormat="false" ht="15.75" hidden="false" customHeight="false" outlineLevel="0" collapsed="false">
      <c r="A48" s="106" t="s">
        <v>714</v>
      </c>
      <c r="B48" s="133" t="s">
        <v>715</v>
      </c>
    </row>
    <row r="49" customFormat="false" ht="15.75" hidden="false" customHeight="false" outlineLevel="0" collapsed="false">
      <c r="A49" s="106" t="s">
        <v>716</v>
      </c>
      <c r="B49" s="133" t="s">
        <v>717</v>
      </c>
    </row>
    <row r="50" customFormat="false" ht="15.75" hidden="false" customHeight="false" outlineLevel="0" collapsed="false">
      <c r="A50" s="106" t="s">
        <v>718</v>
      </c>
      <c r="B50" s="133" t="s">
        <v>719</v>
      </c>
    </row>
    <row r="51" customFormat="false" ht="15.75" hidden="false" customHeight="false" outlineLevel="0" collapsed="false">
      <c r="A51" s="106" t="s">
        <v>752</v>
      </c>
      <c r="B51" s="133" t="s">
        <v>753</v>
      </c>
    </row>
    <row r="52" customFormat="false" ht="15.75" hidden="false" customHeight="false" outlineLevel="0" collapsed="false">
      <c r="A52" s="106" t="s">
        <v>756</v>
      </c>
      <c r="B52" s="133" t="s">
        <v>757</v>
      </c>
    </row>
    <row r="53" customFormat="false" ht="15.75" hidden="false" customHeight="false" outlineLevel="0" collapsed="false">
      <c r="A53" s="106" t="s">
        <v>758</v>
      </c>
      <c r="B53" s="133" t="s">
        <v>1651</v>
      </c>
    </row>
    <row r="54" customFormat="false" ht="15.75" hidden="false" customHeight="false" outlineLevel="0" collapsed="false">
      <c r="A54" s="106" t="s">
        <v>766</v>
      </c>
      <c r="B54" s="133" t="s">
        <v>767</v>
      </c>
    </row>
    <row r="55" customFormat="false" ht="15.75" hidden="false" customHeight="false" outlineLevel="0" collapsed="false">
      <c r="A55" s="106" t="s">
        <v>778</v>
      </c>
      <c r="B55" s="133" t="s">
        <v>779</v>
      </c>
    </row>
    <row r="56" customFormat="false" ht="15.75" hidden="false" customHeight="false" outlineLevel="0" collapsed="false">
      <c r="A56" s="106" t="s">
        <v>780</v>
      </c>
      <c r="B56" s="133" t="s">
        <v>781</v>
      </c>
    </row>
    <row r="57" customFormat="false" ht="15.75" hidden="false" customHeight="false" outlineLevel="0" collapsed="false">
      <c r="A57" s="106" t="s">
        <v>792</v>
      </c>
      <c r="B57" s="133" t="s">
        <v>793</v>
      </c>
    </row>
    <row r="58" customFormat="false" ht="15" hidden="false" customHeight="false" outlineLevel="0" collapsed="false">
      <c r="A58" s="23" t="s">
        <v>798</v>
      </c>
      <c r="B58" s="24" t="s">
        <v>799</v>
      </c>
    </row>
    <row r="59" customFormat="false" ht="30" hidden="false" customHeight="false" outlineLevel="0" collapsed="false">
      <c r="A59" s="23" t="s">
        <v>800</v>
      </c>
      <c r="B59" s="24" t="s">
        <v>801</v>
      </c>
    </row>
    <row r="60" customFormat="false" ht="30" hidden="false" customHeight="false" outlineLevel="0" collapsed="false">
      <c r="A60" s="23" t="s">
        <v>802</v>
      </c>
      <c r="B60" s="24" t="s">
        <v>803</v>
      </c>
    </row>
    <row r="61" customFormat="false" ht="45" hidden="false" customHeight="false" outlineLevel="0" collapsed="false">
      <c r="A61" s="23" t="s">
        <v>804</v>
      </c>
      <c r="B61" s="24" t="s">
        <v>805</v>
      </c>
    </row>
    <row r="62" customFormat="false" ht="15.75" hidden="false" customHeight="false" outlineLevel="0" collapsed="false">
      <c r="A62" s="106" t="s">
        <v>822</v>
      </c>
      <c r="B62" s="133" t="s">
        <v>823</v>
      </c>
    </row>
    <row r="63" customFormat="false" ht="15.75" hidden="false" customHeight="false" outlineLevel="0" collapsed="false">
      <c r="A63" s="106" t="s">
        <v>824</v>
      </c>
      <c r="B63" s="133" t="s">
        <v>825</v>
      </c>
    </row>
    <row r="64" customFormat="false" ht="15.75" hidden="false" customHeight="false" outlineLevel="0" collapsed="false">
      <c r="A64" s="106" t="s">
        <v>828</v>
      </c>
      <c r="B64" s="133" t="s">
        <v>829</v>
      </c>
    </row>
    <row r="65" customFormat="false" ht="15.75" hidden="false" customHeight="false" outlineLevel="0" collapsed="false">
      <c r="A65" s="106" t="s">
        <v>840</v>
      </c>
      <c r="B65" s="133" t="s">
        <v>841</v>
      </c>
    </row>
    <row r="66" customFormat="false" ht="15.75" hidden="false" customHeight="false" outlineLevel="0" collapsed="false">
      <c r="A66" s="106" t="s">
        <v>854</v>
      </c>
      <c r="B66" s="133" t="s">
        <v>855</v>
      </c>
    </row>
    <row r="67" customFormat="false" ht="15.75" hidden="false" customHeight="false" outlineLevel="0" collapsed="false">
      <c r="A67" s="106" t="s">
        <v>866</v>
      </c>
      <c r="B67" s="133" t="s">
        <v>867</v>
      </c>
    </row>
    <row r="68" customFormat="false" ht="15.75" hidden="false" customHeight="false" outlineLevel="0" collapsed="false">
      <c r="A68" s="106" t="s">
        <v>868</v>
      </c>
      <c r="B68" s="133" t="s">
        <v>869</v>
      </c>
    </row>
    <row r="69" customFormat="false" ht="15.75" hidden="false" customHeight="false" outlineLevel="0" collapsed="false">
      <c r="A69" s="106" t="s">
        <v>870</v>
      </c>
      <c r="B69" s="133" t="s">
        <v>871</v>
      </c>
    </row>
    <row r="70" customFormat="false" ht="15.75" hidden="false" customHeight="false" outlineLevel="0" collapsed="false">
      <c r="A70" s="106" t="s">
        <v>872</v>
      </c>
      <c r="B70" s="133" t="s">
        <v>873</v>
      </c>
    </row>
    <row r="71" customFormat="false" ht="15.75" hidden="false" customHeight="false" outlineLevel="0" collapsed="false">
      <c r="A71" s="106" t="s">
        <v>874</v>
      </c>
      <c r="B71" s="133" t="s">
        <v>875</v>
      </c>
    </row>
    <row r="72" customFormat="false" ht="15.75" hidden="false" customHeight="false" outlineLevel="0" collapsed="false">
      <c r="A72" s="134" t="s">
        <v>878</v>
      </c>
      <c r="B72" s="24" t="s">
        <v>879</v>
      </c>
    </row>
    <row r="73" customFormat="false" ht="15.75" hidden="false" customHeight="false" outlineLevel="0" collapsed="false">
      <c r="A73" s="134" t="s">
        <v>880</v>
      </c>
      <c r="B73" s="24" t="s">
        <v>881</v>
      </c>
    </row>
    <row r="74" customFormat="false" ht="15.75" hidden="false" customHeight="false" outlineLevel="0" collapsed="false">
      <c r="A74" s="134" t="s">
        <v>882</v>
      </c>
      <c r="B74" s="24" t="s">
        <v>883</v>
      </c>
    </row>
    <row r="75" customFormat="false" ht="15.75" hidden="false" customHeight="false" outlineLevel="0" collapsed="false">
      <c r="A75" s="106" t="s">
        <v>944</v>
      </c>
      <c r="B75" s="133" t="s">
        <v>945</v>
      </c>
    </row>
    <row r="76" customFormat="false" ht="15.75" hidden="false" customHeight="false" outlineLevel="0" collapsed="false">
      <c r="A76" s="106" t="s">
        <v>966</v>
      </c>
      <c r="B76" s="133" t="s">
        <v>967</v>
      </c>
    </row>
    <row r="77" customFormat="false" ht="15.75" hidden="false" customHeight="false" outlineLevel="0" collapsed="false">
      <c r="A77" s="106" t="s">
        <v>970</v>
      </c>
      <c r="B77" s="133" t="s">
        <v>971</v>
      </c>
    </row>
    <row r="78" customFormat="false" ht="15.75" hidden="false" customHeight="false" outlineLevel="0" collapsed="false">
      <c r="A78" s="106" t="s">
        <v>972</v>
      </c>
      <c r="B78" s="133" t="s">
        <v>973</v>
      </c>
    </row>
    <row r="79" customFormat="false" ht="15.75" hidden="false" customHeight="false" outlineLevel="0" collapsed="false">
      <c r="A79" s="106" t="s">
        <v>974</v>
      </c>
      <c r="B79" s="133" t="s">
        <v>975</v>
      </c>
    </row>
    <row r="80" customFormat="false" ht="31.5" hidden="false" customHeight="false" outlineLevel="0" collapsed="false">
      <c r="A80" s="106" t="s">
        <v>1217</v>
      </c>
      <c r="B80" s="133" t="s">
        <v>1218</v>
      </c>
    </row>
    <row r="81" customFormat="false" ht="15.75" hidden="false" customHeight="false" outlineLevel="0" collapsed="false">
      <c r="A81" s="106" t="s">
        <v>990</v>
      </c>
      <c r="B81" s="133" t="s">
        <v>991</v>
      </c>
    </row>
    <row r="82" customFormat="false" ht="31.5" hidden="false" customHeight="false" outlineLevel="0" collapsed="false">
      <c r="A82" s="106" t="s">
        <v>996</v>
      </c>
      <c r="B82" s="133" t="s">
        <v>997</v>
      </c>
    </row>
    <row r="83" customFormat="false" ht="31.5" hidden="false" customHeight="false" outlineLevel="0" collapsed="false">
      <c r="A83" s="106" t="s">
        <v>998</v>
      </c>
      <c r="B83" s="133" t="s">
        <v>999</v>
      </c>
    </row>
    <row r="84" customFormat="false" ht="31.5" hidden="false" customHeight="false" outlineLevel="0" collapsed="false">
      <c r="A84" s="106" t="s">
        <v>1000</v>
      </c>
      <c r="B84" s="133" t="s">
        <v>1001</v>
      </c>
    </row>
    <row r="85" customFormat="false" ht="31.5" hidden="false" customHeight="false" outlineLevel="0" collapsed="false">
      <c r="A85" s="106" t="s">
        <v>1002</v>
      </c>
      <c r="B85" s="133" t="s">
        <v>1003</v>
      </c>
    </row>
    <row r="86" customFormat="false" ht="30" hidden="false" customHeight="false" outlineLevel="0" collapsed="false">
      <c r="A86" s="23" t="s">
        <v>1006</v>
      </c>
      <c r="B86" s="64" t="s">
        <v>1007</v>
      </c>
    </row>
    <row r="87" customFormat="false" ht="30" hidden="false" customHeight="false" outlineLevel="0" collapsed="false">
      <c r="A87" s="23" t="s">
        <v>1008</v>
      </c>
      <c r="B87" s="64" t="s">
        <v>1009</v>
      </c>
    </row>
    <row r="88" customFormat="false" ht="30" hidden="false" customHeight="false" outlineLevel="0" collapsed="false">
      <c r="A88" s="23" t="s">
        <v>1010</v>
      </c>
      <c r="B88" s="64" t="s">
        <v>1011</v>
      </c>
    </row>
    <row r="89" customFormat="false" ht="30" hidden="false" customHeight="false" outlineLevel="0" collapsed="false">
      <c r="A89" s="23" t="s">
        <v>1012</v>
      </c>
      <c r="B89" s="64" t="s">
        <v>1013</v>
      </c>
    </row>
    <row r="90" customFormat="false" ht="30" hidden="false" customHeight="false" outlineLevel="0" collapsed="false">
      <c r="A90" s="23" t="s">
        <v>1014</v>
      </c>
      <c r="B90" s="64" t="s">
        <v>1015</v>
      </c>
    </row>
    <row r="91" customFormat="false" ht="30" hidden="false" customHeight="false" outlineLevel="0" collapsed="false">
      <c r="A91" s="23" t="s">
        <v>1018</v>
      </c>
      <c r="B91" s="64" t="s">
        <v>1019</v>
      </c>
    </row>
    <row r="92" customFormat="false" ht="30" hidden="false" customHeight="false" outlineLevel="0" collapsed="false">
      <c r="A92" s="23" t="s">
        <v>1020</v>
      </c>
      <c r="B92" s="64" t="s">
        <v>1021</v>
      </c>
    </row>
    <row r="93" customFormat="false" ht="30" hidden="false" customHeight="false" outlineLevel="0" collapsed="false">
      <c r="A93" s="23" t="s">
        <v>1022</v>
      </c>
      <c r="B93" s="64" t="s">
        <v>1023</v>
      </c>
    </row>
    <row r="94" customFormat="false" ht="30" hidden="false" customHeight="false" outlineLevel="0" collapsed="false">
      <c r="A94" s="23" t="s">
        <v>1024</v>
      </c>
      <c r="B94" s="64" t="s">
        <v>1025</v>
      </c>
    </row>
    <row r="95" customFormat="false" ht="30" hidden="false" customHeight="false" outlineLevel="0" collapsed="false">
      <c r="A95" s="23" t="s">
        <v>1028</v>
      </c>
      <c r="B95" s="64" t="s">
        <v>1029</v>
      </c>
    </row>
    <row r="96" customFormat="false" ht="30" hidden="false" customHeight="false" outlineLevel="0" collapsed="false">
      <c r="A96" s="23" t="s">
        <v>1030</v>
      </c>
      <c r="B96" s="64" t="s">
        <v>1031</v>
      </c>
    </row>
    <row r="97" customFormat="false" ht="30" hidden="false" customHeight="false" outlineLevel="0" collapsed="false">
      <c r="A97" s="23" t="s">
        <v>1032</v>
      </c>
      <c r="B97" s="64" t="s">
        <v>1033</v>
      </c>
    </row>
    <row r="98" customFormat="false" ht="30" hidden="false" customHeight="false" outlineLevel="0" collapsed="false">
      <c r="A98" s="23" t="s">
        <v>1034</v>
      </c>
      <c r="B98" s="64" t="s">
        <v>1035</v>
      </c>
    </row>
    <row r="99" customFormat="false" ht="30" hidden="false" customHeight="false" outlineLevel="0" collapsed="false">
      <c r="A99" s="23" t="s">
        <v>1036</v>
      </c>
      <c r="B99" s="64" t="s">
        <v>1037</v>
      </c>
    </row>
    <row r="100" customFormat="false" ht="30" hidden="false" customHeight="false" outlineLevel="0" collapsed="false">
      <c r="A100" s="23" t="s">
        <v>1040</v>
      </c>
      <c r="B100" s="64" t="s">
        <v>1041</v>
      </c>
    </row>
    <row r="101" customFormat="false" ht="30" hidden="false" customHeight="false" outlineLevel="0" collapsed="false">
      <c r="A101" s="23" t="s">
        <v>1042</v>
      </c>
      <c r="B101" s="64" t="s">
        <v>1043</v>
      </c>
    </row>
    <row r="102" customFormat="false" ht="30" hidden="false" customHeight="false" outlineLevel="0" collapsed="false">
      <c r="A102" s="23" t="s">
        <v>1044</v>
      </c>
      <c r="B102" s="64" t="s">
        <v>1045</v>
      </c>
    </row>
    <row r="103" customFormat="false" ht="30" hidden="false" customHeight="false" outlineLevel="0" collapsed="false">
      <c r="A103" s="23" t="s">
        <v>1046</v>
      </c>
      <c r="B103" s="64" t="s">
        <v>1047</v>
      </c>
    </row>
    <row r="104" customFormat="false" ht="30" hidden="false" customHeight="false" outlineLevel="0" collapsed="false">
      <c r="A104" s="67" t="s">
        <v>1048</v>
      </c>
      <c r="B104" s="64" t="s">
        <v>1049</v>
      </c>
    </row>
    <row r="105" customFormat="false" ht="30" hidden="false" customHeight="false" outlineLevel="0" collapsed="false">
      <c r="A105" s="67" t="s">
        <v>1050</v>
      </c>
      <c r="B105" s="64" t="s">
        <v>1051</v>
      </c>
    </row>
    <row r="106" customFormat="false" ht="30" hidden="false" customHeight="false" outlineLevel="0" collapsed="false">
      <c r="A106" s="23" t="s">
        <v>1052</v>
      </c>
      <c r="B106" s="64" t="s">
        <v>1053</v>
      </c>
    </row>
    <row r="107" customFormat="false" ht="30" hidden="false" customHeight="false" outlineLevel="0" collapsed="false">
      <c r="A107" s="23" t="s">
        <v>1056</v>
      </c>
      <c r="B107" s="64" t="s">
        <v>1057</v>
      </c>
    </row>
    <row r="108" customFormat="false" ht="30" hidden="false" customHeight="false" outlineLevel="0" collapsed="false">
      <c r="A108" s="23" t="s">
        <v>1058</v>
      </c>
      <c r="B108" s="64" t="s">
        <v>1059</v>
      </c>
    </row>
    <row r="109" customFormat="false" ht="30" hidden="false" customHeight="false" outlineLevel="0" collapsed="false">
      <c r="A109" s="23" t="s">
        <v>1060</v>
      </c>
      <c r="B109" s="64" t="s">
        <v>1061</v>
      </c>
    </row>
    <row r="110" customFormat="false" ht="30" hidden="false" customHeight="false" outlineLevel="0" collapsed="false">
      <c r="A110" s="23" t="s">
        <v>1062</v>
      </c>
      <c r="B110" s="64" t="s">
        <v>1063</v>
      </c>
    </row>
    <row r="111" customFormat="false" ht="30" hidden="false" customHeight="false" outlineLevel="0" collapsed="false">
      <c r="A111" s="23" t="s">
        <v>1064</v>
      </c>
      <c r="B111" s="64" t="s">
        <v>1065</v>
      </c>
    </row>
    <row r="112" customFormat="false" ht="30" hidden="false" customHeight="false" outlineLevel="0" collapsed="false">
      <c r="A112" s="23" t="s">
        <v>1068</v>
      </c>
      <c r="B112" s="64" t="s">
        <v>1069</v>
      </c>
    </row>
    <row r="113" customFormat="false" ht="30" hidden="false" customHeight="false" outlineLevel="0" collapsed="false">
      <c r="A113" s="23" t="s">
        <v>1070</v>
      </c>
      <c r="B113" s="64" t="s">
        <v>1071</v>
      </c>
    </row>
    <row r="114" customFormat="false" ht="30" hidden="false" customHeight="false" outlineLevel="0" collapsed="false">
      <c r="A114" s="23" t="s">
        <v>1072</v>
      </c>
      <c r="B114" s="64" t="s">
        <v>1073</v>
      </c>
    </row>
    <row r="115" customFormat="false" ht="30" hidden="false" customHeight="false" outlineLevel="0" collapsed="false">
      <c r="A115" s="23" t="s">
        <v>1074</v>
      </c>
      <c r="B115" s="64" t="s">
        <v>1075</v>
      </c>
    </row>
    <row r="116" customFormat="false" ht="30" hidden="false" customHeight="false" outlineLevel="0" collapsed="false">
      <c r="A116" s="23" t="s">
        <v>1076</v>
      </c>
      <c r="B116" s="64" t="s">
        <v>1077</v>
      </c>
    </row>
    <row r="117" customFormat="false" ht="30" hidden="false" customHeight="false" outlineLevel="0" collapsed="false">
      <c r="A117" s="23" t="s">
        <v>1078</v>
      </c>
      <c r="B117" s="64" t="s">
        <v>1079</v>
      </c>
    </row>
    <row r="118" customFormat="false" ht="30" hidden="false" customHeight="false" outlineLevel="0" collapsed="false">
      <c r="A118" s="23" t="s">
        <v>1082</v>
      </c>
      <c r="B118" s="64" t="s">
        <v>1083</v>
      </c>
    </row>
    <row r="119" customFormat="false" ht="30" hidden="false" customHeight="false" outlineLevel="0" collapsed="false">
      <c r="A119" s="23" t="s">
        <v>1084</v>
      </c>
      <c r="B119" s="64" t="s">
        <v>1085</v>
      </c>
    </row>
    <row r="120" customFormat="false" ht="30" hidden="false" customHeight="false" outlineLevel="0" collapsed="false">
      <c r="A120" s="23" t="s">
        <v>1086</v>
      </c>
      <c r="B120" s="64" t="s">
        <v>1087</v>
      </c>
    </row>
    <row r="121" customFormat="false" ht="30" hidden="false" customHeight="false" outlineLevel="0" collapsed="false">
      <c r="A121" s="23" t="s">
        <v>1088</v>
      </c>
      <c r="B121" s="64" t="s">
        <v>1089</v>
      </c>
    </row>
    <row r="122" customFormat="false" ht="30" hidden="false" customHeight="false" outlineLevel="0" collapsed="false">
      <c r="A122" s="23" t="s">
        <v>1090</v>
      </c>
      <c r="B122" s="64" t="s">
        <v>1091</v>
      </c>
    </row>
    <row r="123" customFormat="false" ht="30" hidden="false" customHeight="false" outlineLevel="0" collapsed="false">
      <c r="A123" s="23" t="s">
        <v>1092</v>
      </c>
      <c r="B123" s="64" t="s">
        <v>1093</v>
      </c>
    </row>
    <row r="124" customFormat="false" ht="30" hidden="false" customHeight="false" outlineLevel="0" collapsed="false">
      <c r="A124" s="23" t="s">
        <v>1094</v>
      </c>
      <c r="B124" s="64" t="s">
        <v>1095</v>
      </c>
    </row>
    <row r="125" customFormat="false" ht="30" hidden="false" customHeight="false" outlineLevel="0" collapsed="false">
      <c r="A125" s="23" t="s">
        <v>1096</v>
      </c>
      <c r="B125" s="64" t="s">
        <v>1097</v>
      </c>
    </row>
    <row r="126" customFormat="false" ht="30" hidden="false" customHeight="false" outlineLevel="0" collapsed="false">
      <c r="A126" s="23" t="s">
        <v>1098</v>
      </c>
      <c r="B126" s="64" t="s">
        <v>1099</v>
      </c>
    </row>
    <row r="127" customFormat="false" ht="30" hidden="false" customHeight="false" outlineLevel="0" collapsed="false">
      <c r="A127" s="23" t="s">
        <v>1102</v>
      </c>
      <c r="B127" s="64" t="s">
        <v>1103</v>
      </c>
    </row>
    <row r="128" customFormat="false" ht="30" hidden="false" customHeight="false" outlineLevel="0" collapsed="false">
      <c r="A128" s="23" t="s">
        <v>1104</v>
      </c>
      <c r="B128" s="64" t="s">
        <v>1105</v>
      </c>
    </row>
    <row r="129" customFormat="false" ht="30" hidden="false" customHeight="false" outlineLevel="0" collapsed="false">
      <c r="A129" s="23" t="s">
        <v>1106</v>
      </c>
      <c r="B129" s="64" t="s">
        <v>1107</v>
      </c>
    </row>
    <row r="130" customFormat="false" ht="30" hidden="false" customHeight="false" outlineLevel="0" collapsed="false">
      <c r="A130" s="23" t="s">
        <v>1108</v>
      </c>
      <c r="B130" s="64" t="s">
        <v>1109</v>
      </c>
    </row>
    <row r="131" customFormat="false" ht="30" hidden="false" customHeight="false" outlineLevel="0" collapsed="false">
      <c r="A131" s="23" t="s">
        <v>1110</v>
      </c>
      <c r="B131" s="64" t="s">
        <v>1111</v>
      </c>
    </row>
    <row r="132" customFormat="false" ht="30" hidden="false" customHeight="false" outlineLevel="0" collapsed="false">
      <c r="A132" s="23" t="s">
        <v>1114</v>
      </c>
      <c r="B132" s="64" t="s">
        <v>1115</v>
      </c>
    </row>
    <row r="133" customFormat="false" ht="30" hidden="false" customHeight="false" outlineLevel="0" collapsed="false">
      <c r="A133" s="23" t="s">
        <v>1116</v>
      </c>
      <c r="B133" s="64" t="s">
        <v>1117</v>
      </c>
    </row>
    <row r="134" customFormat="false" ht="30" hidden="false" customHeight="false" outlineLevel="0" collapsed="false">
      <c r="A134" s="23" t="s">
        <v>1118</v>
      </c>
      <c r="B134" s="64" t="s">
        <v>1119</v>
      </c>
    </row>
    <row r="135" customFormat="false" ht="30" hidden="false" customHeight="false" outlineLevel="0" collapsed="false">
      <c r="A135" s="23" t="s">
        <v>1120</v>
      </c>
      <c r="B135" s="64" t="s">
        <v>1121</v>
      </c>
    </row>
    <row r="136" customFormat="false" ht="30" hidden="false" customHeight="false" outlineLevel="0" collapsed="false">
      <c r="A136" s="23" t="s">
        <v>1122</v>
      </c>
      <c r="B136" s="64" t="s">
        <v>1123</v>
      </c>
    </row>
    <row r="137" customFormat="false" ht="30" hidden="false" customHeight="false" outlineLevel="0" collapsed="false">
      <c r="A137" s="23" t="s">
        <v>1124</v>
      </c>
      <c r="B137" s="64" t="s">
        <v>1125</v>
      </c>
    </row>
    <row r="138" customFormat="false" ht="30" hidden="false" customHeight="false" outlineLevel="0" collapsed="false">
      <c r="A138" s="23" t="s">
        <v>1126</v>
      </c>
      <c r="B138" s="64" t="s">
        <v>1127</v>
      </c>
    </row>
    <row r="139" customFormat="false" ht="30" hidden="false" customHeight="false" outlineLevel="0" collapsed="false">
      <c r="A139" s="23" t="s">
        <v>1128</v>
      </c>
      <c r="B139" s="64" t="s">
        <v>1129</v>
      </c>
    </row>
    <row r="140" customFormat="false" ht="30" hidden="false" customHeight="false" outlineLevel="0" collapsed="false">
      <c r="A140" s="23" t="s">
        <v>1132</v>
      </c>
      <c r="B140" s="64" t="s">
        <v>1133</v>
      </c>
    </row>
    <row r="141" customFormat="false" ht="30" hidden="false" customHeight="false" outlineLevel="0" collapsed="false">
      <c r="A141" s="23" t="s">
        <v>1134</v>
      </c>
      <c r="B141" s="64" t="s">
        <v>1135</v>
      </c>
    </row>
    <row r="142" customFormat="false" ht="30" hidden="false" customHeight="false" outlineLevel="0" collapsed="false">
      <c r="A142" s="23" t="s">
        <v>1136</v>
      </c>
      <c r="B142" s="64" t="s">
        <v>1137</v>
      </c>
    </row>
    <row r="143" customFormat="false" ht="30" hidden="false" customHeight="false" outlineLevel="0" collapsed="false">
      <c r="A143" s="23" t="s">
        <v>1138</v>
      </c>
      <c r="B143" s="64" t="s">
        <v>1139</v>
      </c>
    </row>
    <row r="144" customFormat="false" ht="31.5" hidden="false" customHeight="false" outlineLevel="0" collapsed="false">
      <c r="A144" s="106" t="s">
        <v>1142</v>
      </c>
      <c r="B144" s="133" t="s">
        <v>1143</v>
      </c>
    </row>
    <row r="145" customFormat="false" ht="31.5" hidden="false" customHeight="false" outlineLevel="0" collapsed="false">
      <c r="A145" s="106" t="s">
        <v>1144</v>
      </c>
      <c r="B145" s="133" t="s">
        <v>1145</v>
      </c>
    </row>
    <row r="146" customFormat="false" ht="31.5" hidden="false" customHeight="false" outlineLevel="0" collapsed="false">
      <c r="A146" s="106" t="s">
        <v>1146</v>
      </c>
      <c r="B146" s="133" t="s">
        <v>1147</v>
      </c>
    </row>
    <row r="147" customFormat="false" ht="31.5" hidden="false" customHeight="false" outlineLevel="0" collapsed="false">
      <c r="A147" s="106" t="s">
        <v>1148</v>
      </c>
      <c r="B147" s="133" t="s">
        <v>1149</v>
      </c>
    </row>
    <row r="148" customFormat="false" ht="31.5" hidden="false" customHeight="false" outlineLevel="0" collapsed="false">
      <c r="A148" s="106" t="s">
        <v>1150</v>
      </c>
      <c r="B148" s="133" t="s">
        <v>1151</v>
      </c>
    </row>
    <row r="149" customFormat="false" ht="30" hidden="false" customHeight="false" outlineLevel="0" collapsed="false">
      <c r="A149" s="23" t="s">
        <v>1154</v>
      </c>
      <c r="B149" s="64" t="s">
        <v>1155</v>
      </c>
    </row>
    <row r="150" customFormat="false" ht="30" hidden="false" customHeight="false" outlineLevel="0" collapsed="false">
      <c r="A150" s="23" t="s">
        <v>1156</v>
      </c>
      <c r="B150" s="64" t="s">
        <v>1157</v>
      </c>
    </row>
    <row r="151" customFormat="false" ht="31.5" hidden="false" customHeight="false" outlineLevel="0" collapsed="false">
      <c r="A151" s="106" t="s">
        <v>1160</v>
      </c>
      <c r="B151" s="133" t="s">
        <v>1161</v>
      </c>
    </row>
    <row r="152" customFormat="false" ht="31.5" hidden="false" customHeight="false" outlineLevel="0" collapsed="false">
      <c r="A152" s="106" t="s">
        <v>1162</v>
      </c>
      <c r="B152" s="133" t="s">
        <v>1163</v>
      </c>
    </row>
    <row r="153" customFormat="false" ht="31.5" hidden="false" customHeight="false" outlineLevel="0" collapsed="false">
      <c r="A153" s="106" t="s">
        <v>1164</v>
      </c>
      <c r="B153" s="133" t="s">
        <v>1165</v>
      </c>
    </row>
    <row r="154" customFormat="false" ht="30" hidden="false" customHeight="false" outlineLevel="0" collapsed="false">
      <c r="A154" s="23" t="s">
        <v>1168</v>
      </c>
      <c r="B154" s="68" t="s">
        <v>1169</v>
      </c>
    </row>
    <row r="155" customFormat="false" ht="30" hidden="false" customHeight="false" outlineLevel="0" collapsed="false">
      <c r="A155" s="23" t="s">
        <v>1170</v>
      </c>
      <c r="B155" s="68" t="s">
        <v>1171</v>
      </c>
    </row>
    <row r="156" customFormat="false" ht="30" hidden="false" customHeight="false" outlineLevel="0" collapsed="false">
      <c r="A156" s="23" t="s">
        <v>1174</v>
      </c>
      <c r="B156" s="64" t="s">
        <v>1175</v>
      </c>
    </row>
    <row r="157" customFormat="false" ht="30" hidden="false" customHeight="false" outlineLevel="0" collapsed="false">
      <c r="A157" s="23" t="s">
        <v>1176</v>
      </c>
      <c r="B157" s="64" t="s">
        <v>1177</v>
      </c>
    </row>
    <row r="158" customFormat="false" ht="30" hidden="false" customHeight="false" outlineLevel="0" collapsed="false">
      <c r="A158" s="23" t="s">
        <v>1178</v>
      </c>
      <c r="B158" s="64" t="s">
        <v>1179</v>
      </c>
    </row>
    <row r="159" customFormat="false" ht="30" hidden="false" customHeight="false" outlineLevel="0" collapsed="false">
      <c r="A159" s="23" t="s">
        <v>1180</v>
      </c>
      <c r="B159" s="64" t="s">
        <v>1181</v>
      </c>
    </row>
    <row r="160" customFormat="false" ht="30" hidden="false" customHeight="false" outlineLevel="0" collapsed="false">
      <c r="A160" s="23" t="s">
        <v>1184</v>
      </c>
      <c r="B160" s="64" t="s">
        <v>1185</v>
      </c>
    </row>
    <row r="161" customFormat="false" ht="30" hidden="false" customHeight="false" outlineLevel="0" collapsed="false">
      <c r="A161" s="23" t="s">
        <v>1186</v>
      </c>
      <c r="B161" s="64" t="s">
        <v>1187</v>
      </c>
    </row>
    <row r="162" customFormat="false" ht="30" hidden="false" customHeight="false" outlineLevel="0" collapsed="false">
      <c r="A162" s="23" t="s">
        <v>1190</v>
      </c>
      <c r="B162" s="64" t="s">
        <v>1191</v>
      </c>
    </row>
    <row r="163" customFormat="false" ht="30" hidden="false" customHeight="false" outlineLevel="0" collapsed="false">
      <c r="A163" s="23" t="s">
        <v>1192</v>
      </c>
      <c r="B163" s="64" t="s">
        <v>1193</v>
      </c>
    </row>
    <row r="164" customFormat="false" ht="30" hidden="false" customHeight="false" outlineLevel="0" collapsed="false">
      <c r="A164" s="23" t="s">
        <v>1194</v>
      </c>
      <c r="B164" s="64" t="s">
        <v>1195</v>
      </c>
    </row>
    <row r="165" customFormat="false" ht="30" hidden="false" customHeight="false" outlineLevel="0" collapsed="false">
      <c r="A165" s="23" t="s">
        <v>1196</v>
      </c>
      <c r="B165" s="64" t="s">
        <v>1197</v>
      </c>
    </row>
    <row r="166" customFormat="false" ht="31.5" hidden="false" customHeight="false" outlineLevel="0" collapsed="false">
      <c r="A166" s="106" t="s">
        <v>1286</v>
      </c>
      <c r="B166" s="133" t="s">
        <v>1287</v>
      </c>
    </row>
    <row r="167" customFormat="false" ht="31.5" hidden="false" customHeight="false" outlineLevel="0" collapsed="false">
      <c r="A167" s="106" t="s">
        <v>1289</v>
      </c>
      <c r="B167" s="133" t="s">
        <v>1290</v>
      </c>
    </row>
    <row r="168" customFormat="false" ht="47.25" hidden="false" customHeight="false" outlineLevel="0" collapsed="false">
      <c r="A168" s="106" t="s">
        <v>1291</v>
      </c>
      <c r="B168" s="133" t="s">
        <v>1292</v>
      </c>
    </row>
  </sheetData>
  <mergeCells count="3">
    <mergeCell ref="A1:C1"/>
    <mergeCell ref="A2:C2"/>
    <mergeCell ref="A9:B9"/>
  </mergeCells>
  <conditionalFormatting sqref="A169:A65536 A1:A71 A75:A80">
    <cfRule type="expression" priority="2" aboveAverage="0" equalAverage="0" bottom="0" percent="0" rank="0" text="" dxfId="14">
      <formula>AND(COUNTIF($A$169:$A$65536,A169)+COUNTIF($A$1:$A$71,A169)+COUNTIF($A$75:$A$80,A169)&gt;1,NOT(ISBLANK(A16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1.85"/>
    <col collapsed="false" customWidth="true" hidden="false" outlineLevel="0" max="2" min="2" style="135" width="102.7"/>
    <col collapsed="false" customWidth="false" hidden="false" outlineLevel="0" max="257" min="3" style="92" width="9.14"/>
  </cols>
  <sheetData>
    <row r="1" customFormat="false" ht="15" hidden="false" customHeight="false" outlineLevel="0" collapsed="false">
      <c r="A1" s="136" t="s">
        <v>1652</v>
      </c>
    </row>
    <row r="2" customFormat="false" ht="15" hidden="false" customHeight="false" outlineLevel="0" collapsed="false">
      <c r="A2" s="127" t="s">
        <v>1653</v>
      </c>
    </row>
    <row r="3" customFormat="false" ht="15.75" hidden="false" customHeight="false" outlineLevel="0" collapsed="false">
      <c r="A3" s="128"/>
    </row>
    <row r="4" customFormat="false" ht="13.5" hidden="false" customHeight="true" outlineLevel="0" collapsed="false">
      <c r="A4" s="128"/>
      <c r="B4" s="137" t="s">
        <v>1654</v>
      </c>
    </row>
    <row r="5" customFormat="false" ht="15.75" hidden="false" customHeight="true" outlineLevel="0" collapsed="false">
      <c r="A5" s="128"/>
      <c r="B5" s="137" t="s">
        <v>3</v>
      </c>
    </row>
    <row r="6" customFormat="false" ht="15.75" hidden="false" customHeight="true" outlineLevel="0" collapsed="false">
      <c r="A6" s="128"/>
      <c r="B6" s="137" t="s">
        <v>4</v>
      </c>
    </row>
    <row r="7" customFormat="false" ht="15.75" hidden="false" customHeight="false" outlineLevel="0" collapsed="false">
      <c r="A7" s="128"/>
      <c r="B7" s="138" t="s">
        <v>5</v>
      </c>
    </row>
    <row r="8" customFormat="false" ht="15.75" hidden="false" customHeight="false" outlineLevel="0" collapsed="false">
      <c r="A8" s="129"/>
      <c r="B8" s="139"/>
    </row>
    <row r="9" s="97" customFormat="true" ht="49.5" hidden="false" customHeight="true" outlineLevel="0" collapsed="false">
      <c r="A9" s="121" t="s">
        <v>1655</v>
      </c>
      <c r="B9" s="121"/>
    </row>
    <row r="10" customFormat="false" ht="15.75" hidden="false" customHeight="false" outlineLevel="0" collapsed="false">
      <c r="A10" s="130"/>
      <c r="B10" s="139"/>
    </row>
    <row r="11" s="132" customFormat="true" ht="36" hidden="false" customHeight="true" outlineLevel="0" collapsed="false">
      <c r="A11" s="140" t="s">
        <v>1508</v>
      </c>
      <c r="B11" s="140" t="s">
        <v>1509</v>
      </c>
    </row>
    <row r="12" customFormat="false" ht="15.75" hidden="false" customHeight="false" outlineLevel="0" collapsed="false">
      <c r="A12" s="134" t="s">
        <v>30</v>
      </c>
      <c r="B12" s="103" t="s">
        <v>29</v>
      </c>
    </row>
    <row r="13" customFormat="false" ht="15.75" hidden="false" customHeight="false" outlineLevel="0" collapsed="false">
      <c r="A13" s="134" t="s">
        <v>31</v>
      </c>
      <c r="B13" s="103" t="s">
        <v>32</v>
      </c>
    </row>
    <row r="14" customFormat="false" ht="15.75" hidden="false" customHeight="false" outlineLevel="0" collapsed="false">
      <c r="A14" s="134" t="s">
        <v>35</v>
      </c>
      <c r="B14" s="103" t="s">
        <v>34</v>
      </c>
    </row>
    <row r="15" customFormat="false" ht="15.75" hidden="false" customHeight="false" outlineLevel="0" collapsed="false">
      <c r="A15" s="134" t="s">
        <v>36</v>
      </c>
      <c r="B15" s="103" t="s">
        <v>37</v>
      </c>
    </row>
    <row r="16" customFormat="false" ht="15.75" hidden="false" customHeight="false" outlineLevel="0" collapsed="false">
      <c r="A16" s="134" t="s">
        <v>48</v>
      </c>
      <c r="B16" s="103" t="s">
        <v>49</v>
      </c>
    </row>
    <row r="17" customFormat="false" ht="15.75" hidden="false" customHeight="false" outlineLevel="0" collapsed="false">
      <c r="A17" s="134" t="s">
        <v>50</v>
      </c>
      <c r="B17" s="103" t="s">
        <v>51</v>
      </c>
    </row>
    <row r="18" customFormat="false" ht="15.75" hidden="false" customHeight="false" outlineLevel="0" collapsed="false">
      <c r="A18" s="134" t="s">
        <v>52</v>
      </c>
      <c r="B18" s="103" t="s">
        <v>53</v>
      </c>
    </row>
    <row r="19" customFormat="false" ht="15.75" hidden="false" customHeight="false" outlineLevel="0" collapsed="false">
      <c r="A19" s="134" t="s">
        <v>54</v>
      </c>
      <c r="B19" s="103" t="s">
        <v>55</v>
      </c>
    </row>
    <row r="20" customFormat="false" ht="15.75" hidden="false" customHeight="false" outlineLevel="0" collapsed="false">
      <c r="A20" s="134" t="s">
        <v>56</v>
      </c>
      <c r="B20" s="141" t="s">
        <v>57</v>
      </c>
    </row>
    <row r="21" customFormat="false" ht="15.75" hidden="false" customHeight="false" outlineLevel="0" collapsed="false">
      <c r="A21" s="142" t="s">
        <v>110</v>
      </c>
      <c r="B21" s="143" t="s">
        <v>111</v>
      </c>
    </row>
    <row r="22" customFormat="false" ht="15.75" hidden="false" customHeight="false" outlineLevel="0" collapsed="false">
      <c r="A22" s="134" t="s">
        <v>112</v>
      </c>
      <c r="B22" s="103" t="s">
        <v>113</v>
      </c>
    </row>
    <row r="23" customFormat="false" ht="15.75" hidden="false" customHeight="false" outlineLevel="0" collapsed="false">
      <c r="A23" s="134" t="s">
        <v>114</v>
      </c>
      <c r="B23" s="103" t="s">
        <v>115</v>
      </c>
    </row>
    <row r="24" customFormat="false" ht="15.75" hidden="false" customHeight="false" outlineLevel="0" collapsed="false">
      <c r="A24" s="134" t="s">
        <v>116</v>
      </c>
      <c r="B24" s="103" t="s">
        <v>117</v>
      </c>
    </row>
    <row r="25" customFormat="false" ht="15.75" hidden="false" customHeight="false" outlineLevel="0" collapsed="false">
      <c r="A25" s="134" t="s">
        <v>118</v>
      </c>
      <c r="B25" s="103" t="s">
        <v>119</v>
      </c>
    </row>
    <row r="26" customFormat="false" ht="15.75" hidden="false" customHeight="false" outlineLevel="0" collapsed="false">
      <c r="A26" s="134" t="s">
        <v>120</v>
      </c>
      <c r="B26" s="103" t="s">
        <v>121</v>
      </c>
    </row>
    <row r="27" customFormat="false" ht="15.75" hidden="false" customHeight="false" outlineLevel="0" collapsed="false">
      <c r="A27" s="134" t="s">
        <v>122</v>
      </c>
      <c r="B27" s="103" t="s">
        <v>123</v>
      </c>
    </row>
    <row r="28" customFormat="false" ht="15.75" hidden="false" customHeight="false" outlineLevel="0" collapsed="false">
      <c r="A28" s="134" t="s">
        <v>124</v>
      </c>
      <c r="B28" s="103" t="s">
        <v>125</v>
      </c>
    </row>
    <row r="29" customFormat="false" ht="15.75" hidden="false" customHeight="false" outlineLevel="0" collapsed="false">
      <c r="A29" s="134" t="s">
        <v>126</v>
      </c>
      <c r="B29" s="103" t="s">
        <v>127</v>
      </c>
    </row>
    <row r="30" customFormat="false" ht="15.75" hidden="false" customHeight="false" outlineLevel="0" collapsed="false">
      <c r="A30" s="134" t="s">
        <v>128</v>
      </c>
      <c r="B30" s="103" t="s">
        <v>129</v>
      </c>
    </row>
    <row r="31" customFormat="false" ht="15.75" hidden="false" customHeight="false" outlineLevel="0" collapsed="false">
      <c r="A31" s="134" t="s">
        <v>130</v>
      </c>
      <c r="B31" s="103" t="s">
        <v>131</v>
      </c>
    </row>
    <row r="32" customFormat="false" ht="15.75" hidden="false" customHeight="false" outlineLevel="0" collapsed="false">
      <c r="A32" s="134" t="s">
        <v>132</v>
      </c>
      <c r="B32" s="103" t="s">
        <v>133</v>
      </c>
    </row>
    <row r="33" customFormat="false" ht="15.75" hidden="false" customHeight="false" outlineLevel="0" collapsed="false">
      <c r="A33" s="134" t="s">
        <v>134</v>
      </c>
      <c r="B33" s="103" t="s">
        <v>135</v>
      </c>
    </row>
    <row r="34" customFormat="false" ht="15.75" hidden="false" customHeight="false" outlineLevel="0" collapsed="false">
      <c r="A34" s="134" t="s">
        <v>136</v>
      </c>
      <c r="B34" s="103" t="s">
        <v>137</v>
      </c>
    </row>
    <row r="35" customFormat="false" ht="15.75" hidden="false" customHeight="false" outlineLevel="0" collapsed="false">
      <c r="A35" s="134" t="s">
        <v>138</v>
      </c>
      <c r="B35" s="103" t="s">
        <v>139</v>
      </c>
    </row>
    <row r="36" customFormat="false" ht="15.75" hidden="false" customHeight="false" outlineLevel="0" collapsed="false">
      <c r="A36" s="134" t="s">
        <v>140</v>
      </c>
      <c r="B36" s="103" t="s">
        <v>141</v>
      </c>
    </row>
    <row r="37" customFormat="false" ht="15.75" hidden="false" customHeight="false" outlineLevel="0" collapsed="false">
      <c r="A37" s="134" t="s">
        <v>142</v>
      </c>
      <c r="B37" s="103" t="s">
        <v>143</v>
      </c>
    </row>
    <row r="38" customFormat="false" ht="15.75" hidden="false" customHeight="false" outlineLevel="0" collapsed="false">
      <c r="A38" s="134" t="s">
        <v>212</v>
      </c>
      <c r="B38" s="103" t="s">
        <v>213</v>
      </c>
    </row>
    <row r="39" customFormat="false" ht="15.75" hidden="false" customHeight="false" outlineLevel="0" collapsed="false">
      <c r="A39" s="134" t="s">
        <v>216</v>
      </c>
      <c r="B39" s="103" t="s">
        <v>217</v>
      </c>
    </row>
    <row r="40" customFormat="false" ht="15.75" hidden="false" customHeight="false" outlineLevel="0" collapsed="false">
      <c r="A40" s="134" t="s">
        <v>220</v>
      </c>
      <c r="B40" s="103" t="s">
        <v>221</v>
      </c>
    </row>
    <row r="41" customFormat="false" ht="31.5" hidden="false" customHeight="false" outlineLevel="0" collapsed="false">
      <c r="A41" s="134" t="s">
        <v>222</v>
      </c>
      <c r="B41" s="103" t="s">
        <v>1656</v>
      </c>
    </row>
    <row r="42" customFormat="false" ht="31.5" hidden="false" customHeight="false" outlineLevel="0" collapsed="false">
      <c r="A42" s="134" t="s">
        <v>224</v>
      </c>
      <c r="B42" s="103" t="s">
        <v>225</v>
      </c>
    </row>
    <row r="43" customFormat="false" ht="31.5" hidden="false" customHeight="false" outlineLevel="0" collapsed="false">
      <c r="A43" s="134" t="s">
        <v>226</v>
      </c>
      <c r="B43" s="103" t="s">
        <v>227</v>
      </c>
    </row>
    <row r="44" customFormat="false" ht="15.75" hidden="false" customHeight="false" outlineLevel="0" collapsed="false">
      <c r="A44" s="134" t="s">
        <v>228</v>
      </c>
      <c r="B44" s="103" t="s">
        <v>229</v>
      </c>
    </row>
    <row r="45" customFormat="false" ht="15.75" hidden="false" customHeight="false" outlineLevel="0" collapsed="false">
      <c r="A45" s="134" t="s">
        <v>230</v>
      </c>
      <c r="B45" s="103" t="s">
        <v>231</v>
      </c>
    </row>
    <row r="46" customFormat="false" ht="15.75" hidden="false" customHeight="false" outlineLevel="0" collapsed="false">
      <c r="A46" s="134" t="s">
        <v>232</v>
      </c>
      <c r="B46" s="103" t="s">
        <v>233</v>
      </c>
    </row>
    <row r="47" customFormat="false" ht="15.75" hidden="false" customHeight="false" outlineLevel="0" collapsed="false">
      <c r="A47" s="134" t="s">
        <v>282</v>
      </c>
      <c r="B47" s="103" t="s">
        <v>283</v>
      </c>
    </row>
    <row r="48" customFormat="false" ht="15.75" hidden="false" customHeight="false" outlineLevel="0" collapsed="false">
      <c r="A48" s="134" t="s">
        <v>284</v>
      </c>
      <c r="B48" s="103" t="s">
        <v>285</v>
      </c>
    </row>
    <row r="49" customFormat="false" ht="15.75" hidden="false" customHeight="false" outlineLevel="0" collapsed="false">
      <c r="A49" s="134" t="s">
        <v>304</v>
      </c>
      <c r="B49" s="103" t="s">
        <v>305</v>
      </c>
    </row>
    <row r="50" customFormat="false" ht="15.75" hidden="false" customHeight="false" outlineLevel="0" collapsed="false">
      <c r="A50" s="134" t="s">
        <v>306</v>
      </c>
      <c r="B50" s="103" t="s">
        <v>307</v>
      </c>
    </row>
    <row r="51" customFormat="false" ht="15.75" hidden="false" customHeight="false" outlineLevel="0" collapsed="false">
      <c r="A51" s="134" t="s">
        <v>308</v>
      </c>
      <c r="B51" s="103" t="s">
        <v>309</v>
      </c>
    </row>
    <row r="52" customFormat="false" ht="15.75" hidden="false" customHeight="false" outlineLevel="0" collapsed="false">
      <c r="A52" s="134" t="s">
        <v>310</v>
      </c>
      <c r="B52" s="103" t="s">
        <v>311</v>
      </c>
    </row>
    <row r="53" customFormat="false" ht="15.75" hidden="false" customHeight="false" outlineLevel="0" collapsed="false">
      <c r="A53" s="134" t="s">
        <v>312</v>
      </c>
      <c r="B53" s="103" t="s">
        <v>313</v>
      </c>
    </row>
    <row r="54" customFormat="false" ht="15.75" hidden="false" customHeight="false" outlineLevel="0" collapsed="false">
      <c r="A54" s="134" t="s">
        <v>332</v>
      </c>
      <c r="B54" s="103" t="s">
        <v>333</v>
      </c>
    </row>
    <row r="55" customFormat="false" ht="15.75" hidden="false" customHeight="false" outlineLevel="0" collapsed="false">
      <c r="A55" s="134" t="s">
        <v>336</v>
      </c>
      <c r="B55" s="103" t="s">
        <v>337</v>
      </c>
    </row>
    <row r="56" customFormat="false" ht="15.75" hidden="false" customHeight="false" outlineLevel="0" collapsed="false">
      <c r="A56" s="134" t="s">
        <v>338</v>
      </c>
      <c r="B56" s="103" t="s">
        <v>339</v>
      </c>
    </row>
    <row r="57" customFormat="false" ht="15.75" hidden="false" customHeight="false" outlineLevel="0" collapsed="false">
      <c r="A57" s="134" t="s">
        <v>340</v>
      </c>
      <c r="B57" s="103" t="s">
        <v>341</v>
      </c>
    </row>
    <row r="58" customFormat="false" ht="15.75" hidden="false" customHeight="false" outlineLevel="0" collapsed="false">
      <c r="A58" s="134" t="s">
        <v>342</v>
      </c>
      <c r="B58" s="103" t="s">
        <v>343</v>
      </c>
    </row>
    <row r="59" customFormat="false" ht="15.75" hidden="false" customHeight="false" outlineLevel="0" collapsed="false">
      <c r="A59" s="134" t="s">
        <v>344</v>
      </c>
      <c r="B59" s="103" t="s">
        <v>345</v>
      </c>
    </row>
    <row r="60" customFormat="false" ht="31.5" hidden="false" customHeight="false" outlineLevel="0" collapsed="false">
      <c r="A60" s="134" t="s">
        <v>346</v>
      </c>
      <c r="B60" s="103" t="s">
        <v>347</v>
      </c>
    </row>
    <row r="61" customFormat="false" ht="31.5" hidden="false" customHeight="false" outlineLevel="0" collapsed="false">
      <c r="A61" s="134" t="s">
        <v>348</v>
      </c>
      <c r="B61" s="103" t="s">
        <v>349</v>
      </c>
    </row>
    <row r="62" customFormat="false" ht="31.5" hidden="false" customHeight="false" outlineLevel="0" collapsed="false">
      <c r="A62" s="134" t="s">
        <v>350</v>
      </c>
      <c r="B62" s="103" t="s">
        <v>351</v>
      </c>
    </row>
    <row r="63" customFormat="false" ht="15.75" hidden="false" customHeight="false" outlineLevel="0" collapsed="false">
      <c r="A63" s="134" t="s">
        <v>352</v>
      </c>
      <c r="B63" s="103" t="s">
        <v>353</v>
      </c>
    </row>
    <row r="64" customFormat="false" ht="15.75" hidden="false" customHeight="false" outlineLevel="0" collapsed="false">
      <c r="A64" s="134" t="s">
        <v>354</v>
      </c>
      <c r="B64" s="103" t="s">
        <v>355</v>
      </c>
    </row>
    <row r="65" customFormat="false" ht="15.75" hidden="false" customHeight="false" outlineLevel="0" collapsed="false">
      <c r="A65" s="134" t="s">
        <v>356</v>
      </c>
      <c r="B65" s="103" t="s">
        <v>357</v>
      </c>
    </row>
    <row r="66" customFormat="false" ht="15.75" hidden="false" customHeight="false" outlineLevel="0" collapsed="false">
      <c r="A66" s="134" t="s">
        <v>358</v>
      </c>
      <c r="B66" s="103" t="s">
        <v>359</v>
      </c>
    </row>
    <row r="67" customFormat="false" ht="15.75" hidden="false" customHeight="false" outlineLevel="0" collapsed="false">
      <c r="A67" s="134" t="s">
        <v>360</v>
      </c>
      <c r="B67" s="103" t="s">
        <v>361</v>
      </c>
    </row>
    <row r="68" customFormat="false" ht="31.5" hidden="false" customHeight="false" outlineLevel="0" collapsed="false">
      <c r="A68" s="134" t="s">
        <v>362</v>
      </c>
      <c r="B68" s="103" t="s">
        <v>363</v>
      </c>
    </row>
    <row r="69" customFormat="false" ht="31.5" hidden="false" customHeight="false" outlineLevel="0" collapsed="false">
      <c r="A69" s="134" t="s">
        <v>364</v>
      </c>
      <c r="B69" s="103" t="s">
        <v>365</v>
      </c>
    </row>
    <row r="70" customFormat="false" ht="15.75" hidden="false" customHeight="false" outlineLevel="0" collapsed="false">
      <c r="A70" s="134" t="s">
        <v>366</v>
      </c>
      <c r="B70" s="103" t="s">
        <v>367</v>
      </c>
    </row>
    <row r="71" customFormat="false" ht="15.75" hidden="false" customHeight="false" outlineLevel="0" collapsed="false">
      <c r="A71" s="134" t="s">
        <v>368</v>
      </c>
      <c r="B71" s="103" t="s">
        <v>369</v>
      </c>
    </row>
    <row r="72" customFormat="false" ht="15.75" hidden="false" customHeight="false" outlineLevel="0" collapsed="false">
      <c r="A72" s="134" t="s">
        <v>370</v>
      </c>
      <c r="B72" s="103" t="s">
        <v>371</v>
      </c>
    </row>
    <row r="73" customFormat="false" ht="15.75" hidden="false" customHeight="false" outlineLevel="0" collapsed="false">
      <c r="A73" s="134" t="s">
        <v>372</v>
      </c>
      <c r="B73" s="103" t="s">
        <v>373</v>
      </c>
    </row>
    <row r="74" customFormat="false" ht="15.75" hidden="false" customHeight="false" outlineLevel="0" collapsed="false">
      <c r="A74" s="134" t="s">
        <v>374</v>
      </c>
      <c r="B74" s="103" t="s">
        <v>375</v>
      </c>
    </row>
    <row r="75" customFormat="false" ht="15.75" hidden="false" customHeight="false" outlineLevel="0" collapsed="false">
      <c r="A75" s="134" t="s">
        <v>376</v>
      </c>
      <c r="B75" s="103" t="s">
        <v>377</v>
      </c>
    </row>
    <row r="76" customFormat="false" ht="31.5" hidden="false" customHeight="false" outlineLevel="0" collapsed="false">
      <c r="A76" s="134" t="s">
        <v>378</v>
      </c>
      <c r="B76" s="103" t="s">
        <v>379</v>
      </c>
    </row>
    <row r="77" customFormat="false" ht="31.5" hidden="false" customHeight="false" outlineLevel="0" collapsed="false">
      <c r="A77" s="134" t="s">
        <v>380</v>
      </c>
      <c r="B77" s="103" t="s">
        <v>381</v>
      </c>
    </row>
    <row r="78" customFormat="false" ht="31.5" hidden="false" customHeight="false" outlineLevel="0" collapsed="false">
      <c r="A78" s="134" t="s">
        <v>382</v>
      </c>
      <c r="B78" s="103" t="s">
        <v>383</v>
      </c>
    </row>
    <row r="79" customFormat="false" ht="15.75" hidden="false" customHeight="false" outlineLevel="0" collapsed="false">
      <c r="A79" s="134" t="s">
        <v>384</v>
      </c>
      <c r="B79" s="103" t="s">
        <v>385</v>
      </c>
    </row>
    <row r="80" customFormat="false" ht="15.75" hidden="false" customHeight="false" outlineLevel="0" collapsed="false">
      <c r="A80" s="134" t="s">
        <v>386</v>
      </c>
      <c r="B80" s="103" t="s">
        <v>387</v>
      </c>
    </row>
    <row r="81" customFormat="false" ht="31.5" hidden="false" customHeight="false" outlineLevel="0" collapsed="false">
      <c r="A81" s="134" t="s">
        <v>394</v>
      </c>
      <c r="B81" s="103" t="s">
        <v>1517</v>
      </c>
    </row>
    <row r="82" customFormat="false" ht="15.75" hidden="false" customHeight="false" outlineLevel="0" collapsed="false">
      <c r="A82" s="134" t="s">
        <v>452</v>
      </c>
      <c r="B82" s="141" t="s">
        <v>453</v>
      </c>
    </row>
    <row r="83" customFormat="false" ht="15.75" hidden="false" customHeight="false" outlineLevel="0" collapsed="false">
      <c r="A83" s="134" t="s">
        <v>388</v>
      </c>
      <c r="B83" s="141" t="s">
        <v>389</v>
      </c>
    </row>
    <row r="84" customFormat="false" ht="15.75" hidden="false" customHeight="false" outlineLevel="0" collapsed="false">
      <c r="A84" s="134" t="s">
        <v>390</v>
      </c>
      <c r="B84" s="141" t="s">
        <v>391</v>
      </c>
    </row>
    <row r="85" customFormat="false" ht="15.75" hidden="false" customHeight="false" outlineLevel="0" collapsed="false">
      <c r="A85" s="134" t="s">
        <v>568</v>
      </c>
      <c r="B85" s="103" t="s">
        <v>569</v>
      </c>
    </row>
    <row r="86" customFormat="false" ht="15.75" hidden="false" customHeight="false" outlineLevel="0" collapsed="false">
      <c r="A86" s="134" t="s">
        <v>570</v>
      </c>
      <c r="B86" s="103" t="s">
        <v>571</v>
      </c>
    </row>
    <row r="87" customFormat="false" ht="15.75" hidden="false" customHeight="false" outlineLevel="0" collapsed="false">
      <c r="A87" s="134" t="s">
        <v>572</v>
      </c>
      <c r="B87" s="103" t="s">
        <v>573</v>
      </c>
    </row>
    <row r="88" customFormat="false" ht="15.75" hidden="false" customHeight="false" outlineLevel="0" collapsed="false">
      <c r="A88" s="134" t="s">
        <v>574</v>
      </c>
      <c r="B88" s="103" t="s">
        <v>575</v>
      </c>
    </row>
    <row r="89" customFormat="false" ht="15.75" hidden="false" customHeight="false" outlineLevel="0" collapsed="false">
      <c r="A89" s="134" t="s">
        <v>576</v>
      </c>
      <c r="B89" s="103" t="s">
        <v>577</v>
      </c>
    </row>
    <row r="90" customFormat="false" ht="15.75" hidden="false" customHeight="false" outlineLevel="0" collapsed="false">
      <c r="A90" s="134" t="s">
        <v>578</v>
      </c>
      <c r="B90" s="103" t="s">
        <v>579</v>
      </c>
    </row>
    <row r="91" customFormat="false" ht="15.75" hidden="false" customHeight="false" outlineLevel="0" collapsed="false">
      <c r="A91" s="134" t="s">
        <v>580</v>
      </c>
      <c r="B91" s="103" t="s">
        <v>581</v>
      </c>
    </row>
    <row r="92" customFormat="false" ht="15.75" hidden="false" customHeight="false" outlineLevel="0" collapsed="false">
      <c r="A92" s="134" t="s">
        <v>582</v>
      </c>
      <c r="B92" s="103" t="s">
        <v>583</v>
      </c>
    </row>
    <row r="93" customFormat="false" ht="15.75" hidden="false" customHeight="false" outlineLevel="0" collapsed="false">
      <c r="A93" s="134" t="s">
        <v>584</v>
      </c>
      <c r="B93" s="103" t="s">
        <v>585</v>
      </c>
    </row>
    <row r="94" customFormat="false" ht="15.75" hidden="false" customHeight="false" outlineLevel="0" collapsed="false">
      <c r="A94" s="134" t="s">
        <v>586</v>
      </c>
      <c r="B94" s="103" t="s">
        <v>587</v>
      </c>
    </row>
    <row r="95" customFormat="false" ht="15.75" hidden="false" customHeight="false" outlineLevel="0" collapsed="false">
      <c r="A95" s="134" t="s">
        <v>588</v>
      </c>
      <c r="B95" s="103" t="s">
        <v>589</v>
      </c>
    </row>
    <row r="96" customFormat="false" ht="15.75" hidden="false" customHeight="false" outlineLevel="0" collapsed="false">
      <c r="A96" s="134" t="s">
        <v>590</v>
      </c>
      <c r="B96" s="103" t="s">
        <v>591</v>
      </c>
    </row>
    <row r="97" customFormat="false" ht="15.75" hidden="false" customHeight="false" outlineLevel="0" collapsed="false">
      <c r="A97" s="134" t="s">
        <v>596</v>
      </c>
      <c r="B97" s="141" t="s">
        <v>597</v>
      </c>
    </row>
    <row r="98" customFormat="false" ht="15.75" hidden="false" customHeight="false" outlineLevel="0" collapsed="false">
      <c r="A98" s="134" t="s">
        <v>632</v>
      </c>
      <c r="B98" s="103" t="s">
        <v>633</v>
      </c>
    </row>
    <row r="99" customFormat="false" ht="15.75" hidden="false" customHeight="false" outlineLevel="0" collapsed="false">
      <c r="A99" s="134" t="s">
        <v>640</v>
      </c>
      <c r="B99" s="103" t="s">
        <v>641</v>
      </c>
    </row>
    <row r="100" customFormat="false" ht="15.75" hidden="false" customHeight="false" outlineLevel="0" collapsed="false">
      <c r="A100" s="134" t="s">
        <v>642</v>
      </c>
      <c r="B100" s="103" t="s">
        <v>643</v>
      </c>
    </row>
    <row r="101" customFormat="false" ht="15.75" hidden="false" customHeight="false" outlineLevel="0" collapsed="false">
      <c r="A101" s="134" t="s">
        <v>644</v>
      </c>
      <c r="B101" s="103" t="s">
        <v>645</v>
      </c>
    </row>
    <row r="102" customFormat="false" ht="15.75" hidden="false" customHeight="false" outlineLevel="0" collapsed="false">
      <c r="A102" s="134" t="s">
        <v>646</v>
      </c>
      <c r="B102" s="103" t="s">
        <v>647</v>
      </c>
    </row>
    <row r="103" customFormat="false" ht="15.75" hidden="false" customHeight="false" outlineLevel="0" collapsed="false">
      <c r="A103" s="134" t="s">
        <v>648</v>
      </c>
      <c r="B103" s="103" t="s">
        <v>649</v>
      </c>
    </row>
    <row r="104" customFormat="false" ht="15.75" hidden="false" customHeight="false" outlineLevel="0" collapsed="false">
      <c r="A104" s="134" t="s">
        <v>650</v>
      </c>
      <c r="B104" s="103" t="s">
        <v>651</v>
      </c>
    </row>
    <row r="105" customFormat="false" ht="15.75" hidden="false" customHeight="false" outlineLevel="0" collapsed="false">
      <c r="A105" s="134" t="s">
        <v>652</v>
      </c>
      <c r="B105" s="103" t="s">
        <v>653</v>
      </c>
    </row>
    <row r="106" customFormat="false" ht="15.75" hidden="false" customHeight="false" outlineLevel="0" collapsed="false">
      <c r="A106" s="134" t="s">
        <v>654</v>
      </c>
      <c r="B106" s="103" t="s">
        <v>655</v>
      </c>
    </row>
    <row r="107" customFormat="false" ht="15.75" hidden="false" customHeight="false" outlineLevel="0" collapsed="false">
      <c r="A107" s="134" t="s">
        <v>656</v>
      </c>
      <c r="B107" s="103" t="s">
        <v>657</v>
      </c>
    </row>
    <row r="108" customFormat="false" ht="15.75" hidden="false" customHeight="false" outlineLevel="0" collapsed="false">
      <c r="A108" s="134" t="s">
        <v>658</v>
      </c>
      <c r="B108" s="144" t="s">
        <v>659</v>
      </c>
    </row>
    <row r="109" customFormat="false" ht="15.75" hidden="false" customHeight="false" outlineLevel="0" collapsed="false">
      <c r="A109" s="134" t="s">
        <v>660</v>
      </c>
      <c r="B109" s="144" t="s">
        <v>661</v>
      </c>
    </row>
    <row r="110" customFormat="false" ht="15.75" hidden="false" customHeight="false" outlineLevel="0" collapsed="false">
      <c r="A110" s="134" t="s">
        <v>662</v>
      </c>
      <c r="B110" s="144" t="s">
        <v>663</v>
      </c>
    </row>
    <row r="111" customFormat="false" ht="15.75" hidden="false" customHeight="false" outlineLevel="0" collapsed="false">
      <c r="A111" s="134" t="s">
        <v>664</v>
      </c>
      <c r="B111" s="144" t="s">
        <v>665</v>
      </c>
    </row>
    <row r="112" customFormat="false" ht="15.75" hidden="false" customHeight="false" outlineLevel="0" collapsed="false">
      <c r="A112" s="134" t="s">
        <v>666</v>
      </c>
      <c r="B112" s="144" t="s">
        <v>667</v>
      </c>
    </row>
    <row r="113" customFormat="false" ht="15.75" hidden="false" customHeight="false" outlineLevel="0" collapsed="false">
      <c r="A113" s="134" t="s">
        <v>668</v>
      </c>
      <c r="B113" s="144" t="s">
        <v>669</v>
      </c>
    </row>
    <row r="114" customFormat="false" ht="15.75" hidden="false" customHeight="false" outlineLevel="0" collapsed="false">
      <c r="A114" s="134" t="s">
        <v>684</v>
      </c>
      <c r="B114" s="103" t="s">
        <v>685</v>
      </c>
    </row>
    <row r="115" customFormat="false" ht="15.75" hidden="false" customHeight="false" outlineLevel="0" collapsed="false">
      <c r="A115" s="134" t="s">
        <v>688</v>
      </c>
      <c r="B115" s="103" t="s">
        <v>689</v>
      </c>
    </row>
    <row r="116" customFormat="false" ht="15.75" hidden="false" customHeight="false" outlineLevel="0" collapsed="false">
      <c r="A116" s="134" t="s">
        <v>702</v>
      </c>
      <c r="B116" s="103" t="s">
        <v>703</v>
      </c>
    </row>
    <row r="117" customFormat="false" ht="15.75" hidden="false" customHeight="false" outlineLevel="0" collapsed="false">
      <c r="A117" s="134" t="s">
        <v>704</v>
      </c>
      <c r="B117" s="103" t="s">
        <v>705</v>
      </c>
    </row>
    <row r="118" customFormat="false" ht="15.75" hidden="false" customHeight="false" outlineLevel="0" collapsed="false">
      <c r="A118" s="134" t="s">
        <v>706</v>
      </c>
      <c r="B118" s="103" t="s">
        <v>707</v>
      </c>
    </row>
    <row r="119" customFormat="false" ht="15.75" hidden="false" customHeight="false" outlineLevel="0" collapsed="false">
      <c r="A119" s="134" t="s">
        <v>708</v>
      </c>
      <c r="B119" s="103" t="s">
        <v>709</v>
      </c>
    </row>
    <row r="120" customFormat="false" ht="15.75" hidden="false" customHeight="false" outlineLevel="0" collapsed="false">
      <c r="A120" s="134" t="s">
        <v>722</v>
      </c>
      <c r="B120" s="103" t="s">
        <v>723</v>
      </c>
    </row>
    <row r="121" customFormat="false" ht="15" hidden="false" customHeight="false" outlineLevel="0" collapsed="false">
      <c r="A121" s="23" t="s">
        <v>726</v>
      </c>
      <c r="B121" s="24" t="s">
        <v>727</v>
      </c>
    </row>
    <row r="122" customFormat="false" ht="45" hidden="false" customHeight="false" outlineLevel="0" collapsed="false">
      <c r="A122" s="23" t="s">
        <v>728</v>
      </c>
      <c r="B122" s="24" t="s">
        <v>729</v>
      </c>
    </row>
    <row r="123" customFormat="false" ht="15" hidden="false" customHeight="false" outlineLevel="0" collapsed="false">
      <c r="A123" s="23" t="s">
        <v>732</v>
      </c>
      <c r="B123" s="24" t="s">
        <v>733</v>
      </c>
    </row>
    <row r="124" customFormat="false" ht="30" hidden="false" customHeight="false" outlineLevel="0" collapsed="false">
      <c r="A124" s="23" t="s">
        <v>734</v>
      </c>
      <c r="B124" s="24" t="s">
        <v>735</v>
      </c>
    </row>
    <row r="125" customFormat="false" ht="30" hidden="false" customHeight="false" outlineLevel="0" collapsed="false">
      <c r="A125" s="23" t="s">
        <v>736</v>
      </c>
      <c r="B125" s="24" t="s">
        <v>737</v>
      </c>
    </row>
    <row r="126" customFormat="false" ht="45" hidden="false" customHeight="false" outlineLevel="0" collapsed="false">
      <c r="A126" s="23" t="s">
        <v>738</v>
      </c>
      <c r="B126" s="24" t="s">
        <v>739</v>
      </c>
    </row>
    <row r="127" customFormat="false" ht="15.75" hidden="false" customHeight="false" outlineLevel="0" collapsed="false">
      <c r="A127" s="134" t="s">
        <v>740</v>
      </c>
      <c r="B127" s="103" t="s">
        <v>741</v>
      </c>
    </row>
    <row r="128" customFormat="false" ht="15" hidden="false" customHeight="false" outlineLevel="0" collapsed="false">
      <c r="A128" s="23" t="s">
        <v>744</v>
      </c>
      <c r="B128" s="24" t="s">
        <v>745</v>
      </c>
    </row>
    <row r="129" customFormat="false" ht="30" hidden="false" customHeight="false" outlineLevel="0" collapsed="false">
      <c r="A129" s="23" t="s">
        <v>746</v>
      </c>
      <c r="B129" s="24" t="s">
        <v>747</v>
      </c>
    </row>
    <row r="130" customFormat="false" ht="30" hidden="false" customHeight="false" outlineLevel="0" collapsed="false">
      <c r="A130" s="23" t="s">
        <v>748</v>
      </c>
      <c r="B130" s="24" t="s">
        <v>749</v>
      </c>
    </row>
    <row r="131" customFormat="false" ht="45" hidden="false" customHeight="false" outlineLevel="0" collapsed="false">
      <c r="A131" s="23" t="s">
        <v>750</v>
      </c>
      <c r="B131" s="24" t="s">
        <v>751</v>
      </c>
    </row>
    <row r="132" customFormat="false" ht="15.75" hidden="false" customHeight="false" outlineLevel="0" collapsed="false">
      <c r="A132" s="134" t="s">
        <v>752</v>
      </c>
      <c r="B132" s="103" t="s">
        <v>753</v>
      </c>
    </row>
    <row r="133" customFormat="false" ht="15.75" hidden="false" customHeight="false" outlineLevel="0" collapsed="false">
      <c r="A133" s="134" t="s">
        <v>754</v>
      </c>
      <c r="B133" s="103" t="s">
        <v>755</v>
      </c>
    </row>
    <row r="134" customFormat="false" ht="15.75" hidden="false" customHeight="false" outlineLevel="0" collapsed="false">
      <c r="A134" s="134" t="s">
        <v>774</v>
      </c>
      <c r="B134" s="103" t="s">
        <v>775</v>
      </c>
    </row>
    <row r="135" customFormat="false" ht="15.75" hidden="false" customHeight="false" outlineLevel="0" collapsed="false">
      <c r="A135" s="134" t="s">
        <v>776</v>
      </c>
      <c r="B135" s="103" t="s">
        <v>777</v>
      </c>
    </row>
    <row r="136" customFormat="false" ht="15.75" hidden="false" customHeight="false" outlineLevel="0" collapsed="false">
      <c r="A136" s="134" t="s">
        <v>778</v>
      </c>
      <c r="B136" s="103" t="s">
        <v>779</v>
      </c>
    </row>
    <row r="137" customFormat="false" ht="15.75" hidden="false" customHeight="false" outlineLevel="0" collapsed="false">
      <c r="A137" s="134" t="s">
        <v>780</v>
      </c>
      <c r="B137" s="103" t="s">
        <v>781</v>
      </c>
    </row>
    <row r="138" customFormat="false" ht="15.75" hidden="false" customHeight="false" outlineLevel="0" collapsed="false">
      <c r="A138" s="134" t="s">
        <v>782</v>
      </c>
      <c r="B138" s="103" t="s">
        <v>783</v>
      </c>
    </row>
    <row r="139" customFormat="false" ht="15.75" hidden="false" customHeight="false" outlineLevel="0" collapsed="false">
      <c r="A139" s="134" t="s">
        <v>784</v>
      </c>
      <c r="B139" s="103" t="s">
        <v>785</v>
      </c>
    </row>
    <row r="140" customFormat="false" ht="15.75" hidden="false" customHeight="false" outlineLevel="0" collapsed="false">
      <c r="A140" s="134" t="s">
        <v>786</v>
      </c>
      <c r="B140" s="103" t="s">
        <v>787</v>
      </c>
    </row>
    <row r="141" customFormat="false" ht="15.75" hidden="false" customHeight="false" outlineLevel="0" collapsed="false">
      <c r="A141" s="134" t="s">
        <v>788</v>
      </c>
      <c r="B141" s="103" t="s">
        <v>789</v>
      </c>
    </row>
    <row r="142" customFormat="false" ht="15.75" hidden="false" customHeight="false" outlineLevel="0" collapsed="false">
      <c r="A142" s="134" t="s">
        <v>790</v>
      </c>
      <c r="B142" s="103" t="s">
        <v>791</v>
      </c>
    </row>
    <row r="143" customFormat="false" ht="15.75" hidden="false" customHeight="false" outlineLevel="0" collapsed="false">
      <c r="A143" s="134" t="s">
        <v>792</v>
      </c>
      <c r="B143" s="103" t="s">
        <v>793</v>
      </c>
    </row>
    <row r="144" customFormat="false" ht="15" hidden="false" customHeight="false" outlineLevel="0" collapsed="false">
      <c r="A144" s="23" t="s">
        <v>798</v>
      </c>
      <c r="B144" s="24" t="s">
        <v>799</v>
      </c>
    </row>
    <row r="145" customFormat="false" ht="30" hidden="false" customHeight="false" outlineLevel="0" collapsed="false">
      <c r="A145" s="23" t="s">
        <v>800</v>
      </c>
      <c r="B145" s="24" t="s">
        <v>801</v>
      </c>
    </row>
    <row r="146" customFormat="false" ht="30" hidden="false" customHeight="false" outlineLevel="0" collapsed="false">
      <c r="A146" s="23" t="s">
        <v>802</v>
      </c>
      <c r="B146" s="24" t="s">
        <v>803</v>
      </c>
    </row>
    <row r="147" customFormat="false" ht="45" hidden="false" customHeight="false" outlineLevel="0" collapsed="false">
      <c r="A147" s="23" t="s">
        <v>804</v>
      </c>
      <c r="B147" s="24" t="s">
        <v>805</v>
      </c>
    </row>
    <row r="148" customFormat="false" ht="15" hidden="false" customHeight="false" outlineLevel="0" collapsed="false">
      <c r="A148" s="44" t="s">
        <v>808</v>
      </c>
      <c r="B148" s="57" t="s">
        <v>809</v>
      </c>
    </row>
    <row r="149" customFormat="false" ht="15" hidden="false" customHeight="false" outlineLevel="0" collapsed="false">
      <c r="A149" s="44" t="s">
        <v>810</v>
      </c>
      <c r="B149" s="57" t="s">
        <v>1657</v>
      </c>
    </row>
    <row r="150" customFormat="false" ht="15.75" hidden="false" customHeight="false" outlineLevel="0" collapsed="false">
      <c r="A150" s="134" t="s">
        <v>812</v>
      </c>
      <c r="B150" s="103" t="s">
        <v>813</v>
      </c>
    </row>
    <row r="151" customFormat="false" ht="15.75" hidden="false" customHeight="false" outlineLevel="0" collapsed="false">
      <c r="A151" s="134" t="s">
        <v>814</v>
      </c>
      <c r="B151" s="103" t="s">
        <v>815</v>
      </c>
    </row>
    <row r="152" customFormat="false" ht="15.75" hidden="false" customHeight="false" outlineLevel="0" collapsed="false">
      <c r="A152" s="134" t="s">
        <v>816</v>
      </c>
      <c r="B152" s="103" t="s">
        <v>817</v>
      </c>
    </row>
    <row r="153" customFormat="false" ht="15.75" hidden="false" customHeight="false" outlineLevel="0" collapsed="false">
      <c r="A153" s="134" t="s">
        <v>818</v>
      </c>
      <c r="B153" s="103" t="s">
        <v>819</v>
      </c>
    </row>
    <row r="154" customFormat="false" ht="15.75" hidden="false" customHeight="false" outlineLevel="0" collapsed="false">
      <c r="A154" s="134" t="s">
        <v>820</v>
      </c>
      <c r="B154" s="103" t="s">
        <v>821</v>
      </c>
    </row>
    <row r="155" customFormat="false" ht="15.75" hidden="false" customHeight="false" outlineLevel="0" collapsed="false">
      <c r="A155" s="134" t="s">
        <v>822</v>
      </c>
      <c r="B155" s="103" t="s">
        <v>823</v>
      </c>
    </row>
    <row r="156" customFormat="false" ht="15.75" hidden="false" customHeight="false" outlineLevel="0" collapsed="false">
      <c r="A156" s="134" t="s">
        <v>824</v>
      </c>
      <c r="B156" s="103" t="s">
        <v>825</v>
      </c>
    </row>
    <row r="157" customFormat="false" ht="15.75" hidden="false" customHeight="false" outlineLevel="0" collapsed="false">
      <c r="A157" s="134" t="s">
        <v>834</v>
      </c>
      <c r="B157" s="103" t="s">
        <v>835</v>
      </c>
    </row>
    <row r="158" customFormat="false" ht="15.75" hidden="false" customHeight="false" outlineLevel="0" collapsed="false">
      <c r="A158" s="134" t="s">
        <v>842</v>
      </c>
      <c r="B158" s="103" t="s">
        <v>843</v>
      </c>
    </row>
    <row r="159" customFormat="false" ht="15.75" hidden="false" customHeight="false" outlineLevel="0" collapsed="false">
      <c r="A159" s="134" t="s">
        <v>844</v>
      </c>
      <c r="B159" s="103" t="s">
        <v>845</v>
      </c>
    </row>
    <row r="160" customFormat="false" ht="15" hidden="false" customHeight="false" outlineLevel="0" collapsed="false">
      <c r="A160" s="23" t="s">
        <v>848</v>
      </c>
      <c r="B160" s="24" t="s">
        <v>849</v>
      </c>
    </row>
    <row r="161" customFormat="false" ht="30" hidden="false" customHeight="false" outlineLevel="0" collapsed="false">
      <c r="A161" s="23" t="s">
        <v>850</v>
      </c>
      <c r="B161" s="24" t="s">
        <v>851</v>
      </c>
    </row>
    <row r="162" customFormat="false" ht="15.75" hidden="false" customHeight="false" outlineLevel="0" collapsed="false">
      <c r="A162" s="134" t="s">
        <v>852</v>
      </c>
      <c r="B162" s="103" t="s">
        <v>853</v>
      </c>
    </row>
    <row r="163" customFormat="false" ht="15.75" hidden="false" customHeight="false" outlineLevel="0" collapsed="false">
      <c r="A163" s="134" t="s">
        <v>854</v>
      </c>
      <c r="B163" s="103" t="s">
        <v>855</v>
      </c>
    </row>
    <row r="164" customFormat="false" ht="15.75" hidden="false" customHeight="false" outlineLevel="0" collapsed="false">
      <c r="A164" s="134" t="s">
        <v>856</v>
      </c>
      <c r="B164" s="103" t="s">
        <v>857</v>
      </c>
    </row>
    <row r="165" customFormat="false" ht="15.75" hidden="false" customHeight="false" outlineLevel="0" collapsed="false">
      <c r="A165" s="134" t="s">
        <v>858</v>
      </c>
      <c r="B165" s="103" t="s">
        <v>859</v>
      </c>
    </row>
    <row r="166" customFormat="false" ht="15.75" hidden="false" customHeight="false" outlineLevel="0" collapsed="false">
      <c r="A166" s="134" t="s">
        <v>860</v>
      </c>
      <c r="B166" s="103" t="s">
        <v>861</v>
      </c>
    </row>
    <row r="167" customFormat="false" ht="15.75" hidden="false" customHeight="false" outlineLevel="0" collapsed="false">
      <c r="A167" s="134" t="s">
        <v>862</v>
      </c>
      <c r="B167" s="103" t="s">
        <v>863</v>
      </c>
    </row>
    <row r="168" customFormat="false" ht="15.75" hidden="false" customHeight="false" outlineLevel="0" collapsed="false">
      <c r="A168" s="134" t="s">
        <v>864</v>
      </c>
      <c r="B168" s="103" t="s">
        <v>865</v>
      </c>
    </row>
    <row r="169" customFormat="false" ht="15.75" hidden="false" customHeight="false" outlineLevel="0" collapsed="false">
      <c r="A169" s="134" t="s">
        <v>866</v>
      </c>
      <c r="B169" s="103" t="s">
        <v>867</v>
      </c>
    </row>
    <row r="170" customFormat="false" ht="15.75" hidden="false" customHeight="false" outlineLevel="0" collapsed="false">
      <c r="A170" s="134" t="s">
        <v>868</v>
      </c>
      <c r="B170" s="103" t="s">
        <v>869</v>
      </c>
    </row>
    <row r="171" customFormat="false" ht="15.75" hidden="false" customHeight="false" outlineLevel="0" collapsed="false">
      <c r="A171" s="134" t="s">
        <v>870</v>
      </c>
      <c r="B171" s="103" t="s">
        <v>871</v>
      </c>
    </row>
    <row r="172" customFormat="false" ht="15.75" hidden="false" customHeight="false" outlineLevel="0" collapsed="false">
      <c r="A172" s="134" t="s">
        <v>872</v>
      </c>
      <c r="B172" s="103" t="s">
        <v>873</v>
      </c>
    </row>
    <row r="173" customFormat="false" ht="15.75" hidden="false" customHeight="false" outlineLevel="0" collapsed="false">
      <c r="A173" s="134" t="s">
        <v>874</v>
      </c>
      <c r="B173" s="103" t="s">
        <v>875</v>
      </c>
    </row>
    <row r="174" customFormat="false" ht="18.75" hidden="false" customHeight="true" outlineLevel="0" collapsed="false">
      <c r="A174" s="134" t="s">
        <v>878</v>
      </c>
      <c r="B174" s="24" t="s">
        <v>879</v>
      </c>
    </row>
    <row r="175" customFormat="false" ht="18.75" hidden="false" customHeight="true" outlineLevel="0" collapsed="false">
      <c r="A175" s="134" t="s">
        <v>880</v>
      </c>
      <c r="B175" s="24" t="s">
        <v>881</v>
      </c>
    </row>
    <row r="176" customFormat="false" ht="18.75" hidden="false" customHeight="true" outlineLevel="0" collapsed="false">
      <c r="A176" s="134" t="s">
        <v>882</v>
      </c>
      <c r="B176" s="24" t="s">
        <v>883</v>
      </c>
    </row>
    <row r="177" customFormat="false" ht="15.75" hidden="false" customHeight="false" outlineLevel="0" collapsed="false">
      <c r="A177" s="134" t="s">
        <v>884</v>
      </c>
      <c r="B177" s="103" t="s">
        <v>885</v>
      </c>
    </row>
    <row r="178" customFormat="false" ht="15.75" hidden="false" customHeight="false" outlineLevel="0" collapsed="false">
      <c r="A178" s="134" t="s">
        <v>886</v>
      </c>
      <c r="B178" s="103" t="s">
        <v>887</v>
      </c>
    </row>
    <row r="179" customFormat="false" ht="15.75" hidden="false" customHeight="false" outlineLevel="0" collapsed="false">
      <c r="A179" s="134" t="s">
        <v>888</v>
      </c>
      <c r="B179" s="103" t="s">
        <v>889</v>
      </c>
    </row>
    <row r="180" customFormat="false" ht="15.75" hidden="false" customHeight="false" outlineLevel="0" collapsed="false">
      <c r="A180" s="134" t="s">
        <v>890</v>
      </c>
      <c r="B180" s="141" t="s">
        <v>891</v>
      </c>
    </row>
    <row r="181" customFormat="false" ht="15.75" hidden="false" customHeight="false" outlineLevel="0" collapsed="false">
      <c r="A181" s="134" t="s">
        <v>914</v>
      </c>
      <c r="B181" s="103" t="s">
        <v>915</v>
      </c>
    </row>
    <row r="182" customFormat="false" ht="15" hidden="false" customHeight="false" outlineLevel="0" collapsed="false">
      <c r="A182" s="23" t="s">
        <v>918</v>
      </c>
      <c r="B182" s="24" t="s">
        <v>919</v>
      </c>
    </row>
    <row r="183" customFormat="false" ht="30" hidden="false" customHeight="false" outlineLevel="0" collapsed="false">
      <c r="A183" s="23" t="s">
        <v>920</v>
      </c>
      <c r="B183" s="24" t="s">
        <v>1658</v>
      </c>
    </row>
    <row r="184" customFormat="false" ht="15.75" hidden="false" customHeight="false" outlineLevel="0" collapsed="false">
      <c r="A184" s="134" t="s">
        <v>922</v>
      </c>
      <c r="B184" s="103" t="s">
        <v>923</v>
      </c>
    </row>
    <row r="185" customFormat="false" ht="15.75" hidden="false" customHeight="false" outlineLevel="0" collapsed="false">
      <c r="A185" s="134" t="s">
        <v>924</v>
      </c>
      <c r="B185" s="103" t="s">
        <v>925</v>
      </c>
    </row>
    <row r="186" customFormat="false" ht="15.75" hidden="false" customHeight="false" outlineLevel="0" collapsed="false">
      <c r="A186" s="134" t="s">
        <v>970</v>
      </c>
      <c r="B186" s="103" t="s">
        <v>971</v>
      </c>
    </row>
    <row r="187" customFormat="false" ht="15.75" hidden="false" customHeight="false" outlineLevel="0" collapsed="false">
      <c r="A187" s="134" t="s">
        <v>972</v>
      </c>
      <c r="B187" s="103" t="s">
        <v>973</v>
      </c>
    </row>
    <row r="188" customFormat="false" ht="15.75" hidden="false" customHeight="false" outlineLevel="0" collapsed="false">
      <c r="A188" s="134" t="s">
        <v>974</v>
      </c>
      <c r="B188" s="103" t="s">
        <v>975</v>
      </c>
    </row>
  </sheetData>
  <mergeCells count="1">
    <mergeCell ref="A9:B9"/>
  </mergeCells>
  <conditionalFormatting sqref="A177:A65536 A1:A19 A21:A82 A85:A96 A98:A173">
    <cfRule type="expression" priority="2" aboveAverage="0" equalAverage="0" bottom="0" percent="0" rank="0" text="" dxfId="15">
      <formula>AND(COUNTIF($A$177:$A$65536,A177)+COUNTIF($A$1:$A$19,A177)+COUNTIF($A$21:$A$82,A177)+COUNTIF($A$85:$A$96,A177)+COUNTIF($A$98:$A$173,A177)&gt;1,NOT(ISBLANK(A177)))</formula>
    </cfRule>
  </conditionalFormatting>
  <conditionalFormatting sqref="A20">
    <cfRule type="expression" priority="3" aboveAverage="0" equalAverage="0" bottom="0" percent="0" rank="0" text="" dxfId="16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17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18">
      <formula>AND(COUNTIF($A$97:$A$97,A97)&gt;1,NOT(ISBLANK(A9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45" t="s">
        <v>165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</row>
    <row r="2" customFormat="false" ht="15" hidden="false" customHeight="false" outlineLevel="0" collapsed="false">
      <c r="A2" s="127" t="s">
        <v>16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48" t="s">
        <v>1661</v>
      </c>
      <c r="L4" s="128"/>
      <c r="M4" s="148"/>
    </row>
    <row r="5" customFormat="false" ht="15.75" hidden="false" customHeight="false" outlineLevel="0" collapsed="false">
      <c r="D5" s="149" t="s">
        <v>3</v>
      </c>
      <c r="L5" s="128"/>
      <c r="M5" s="149"/>
    </row>
    <row r="6" customFormat="false" ht="15.75" hidden="false" customHeight="false" outlineLevel="0" collapsed="false">
      <c r="D6" s="149" t="s">
        <v>4</v>
      </c>
      <c r="L6" s="128"/>
      <c r="M6" s="149"/>
    </row>
    <row r="7" customFormat="false" ht="15.75" hidden="false" customHeight="false" outlineLevel="0" collapsed="false">
      <c r="D7" s="150" t="s">
        <v>5</v>
      </c>
      <c r="L7" s="128"/>
      <c r="M7" s="150"/>
    </row>
    <row r="9" customFormat="false" ht="15.75" hidden="false" customHeight="false" outlineLevel="0" collapsed="false">
      <c r="A9" s="151" t="s">
        <v>1662</v>
      </c>
      <c r="B9" s="151"/>
      <c r="C9" s="151"/>
      <c r="D9" s="151"/>
      <c r="E9" s="152"/>
      <c r="F9" s="152"/>
      <c r="G9" s="152"/>
      <c r="H9" s="152"/>
      <c r="I9" s="152"/>
      <c r="J9" s="152"/>
      <c r="K9" s="152"/>
      <c r="L9" s="152"/>
      <c r="M9" s="152"/>
    </row>
    <row r="10" customFormat="false" ht="15.75" hidden="false" customHeight="false" outlineLevel="0" collapsed="false">
      <c r="A10" s="151"/>
      <c r="B10" s="151"/>
      <c r="C10" s="151"/>
      <c r="D10" s="151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8.75" hidden="false" customHeight="true" outlineLevel="0" collapsed="false">
      <c r="A11" s="153" t="s">
        <v>1663</v>
      </c>
      <c r="B11" s="153"/>
      <c r="C11" s="153"/>
      <c r="D11" s="153"/>
      <c r="E11" s="154"/>
      <c r="F11" s="154"/>
      <c r="G11" s="154"/>
      <c r="H11" s="154"/>
      <c r="I11" s="154"/>
      <c r="J11" s="154"/>
      <c r="K11" s="154"/>
      <c r="L11" s="154"/>
    </row>
    <row r="12" customFormat="false" ht="15.75" hidden="false" customHeight="true" outlineLevel="0" collapsed="false">
      <c r="A12" s="106" t="s">
        <v>1664</v>
      </c>
      <c r="B12" s="106"/>
      <c r="C12" s="106" t="s">
        <v>1665</v>
      </c>
      <c r="D12" s="106"/>
      <c r="E12" s="154"/>
      <c r="F12" s="154"/>
      <c r="G12" s="154"/>
      <c r="H12" s="154"/>
      <c r="I12" s="154"/>
      <c r="J12" s="154"/>
      <c r="K12" s="154"/>
      <c r="L12" s="154"/>
    </row>
    <row r="13" customFormat="false" ht="31.5" hidden="false" customHeight="false" outlineLevel="0" collapsed="false">
      <c r="A13" s="133" t="s">
        <v>1666</v>
      </c>
      <c r="B13" s="133" t="s">
        <v>1667</v>
      </c>
      <c r="C13" s="133" t="s">
        <v>1668</v>
      </c>
      <c r="D13" s="133" t="s">
        <v>1669</v>
      </c>
      <c r="E13" s="154"/>
      <c r="F13" s="154"/>
      <c r="G13" s="154"/>
      <c r="H13" s="154"/>
      <c r="I13" s="154"/>
      <c r="J13" s="154"/>
      <c r="K13" s="154"/>
      <c r="L13" s="154"/>
    </row>
    <row r="14" customFormat="false" ht="31.5" hidden="false" customHeight="false" outlineLevel="0" collapsed="false">
      <c r="A14" s="133" t="s">
        <v>1666</v>
      </c>
      <c r="B14" s="133" t="s">
        <v>1667</v>
      </c>
      <c r="C14" s="133" t="s">
        <v>1670</v>
      </c>
      <c r="D14" s="133" t="s">
        <v>1671</v>
      </c>
      <c r="E14" s="154"/>
      <c r="F14" s="154"/>
      <c r="G14" s="154"/>
      <c r="H14" s="154"/>
      <c r="I14" s="154"/>
      <c r="J14" s="154"/>
      <c r="K14" s="154"/>
      <c r="L14" s="154"/>
    </row>
    <row r="15" customFormat="false" ht="31.5" hidden="false" customHeight="false" outlineLevel="0" collapsed="false">
      <c r="A15" s="133" t="s">
        <v>1318</v>
      </c>
      <c r="B15" s="133" t="s">
        <v>1319</v>
      </c>
      <c r="C15" s="133" t="s">
        <v>1670</v>
      </c>
      <c r="D15" s="133" t="s">
        <v>1671</v>
      </c>
      <c r="E15" s="154"/>
      <c r="F15" s="154"/>
      <c r="G15" s="154"/>
      <c r="H15" s="154"/>
      <c r="I15" s="154"/>
      <c r="J15" s="154"/>
      <c r="K15" s="154"/>
      <c r="L15" s="154"/>
    </row>
    <row r="16" customFormat="false" ht="31.5" hidden="false" customHeight="false" outlineLevel="0" collapsed="false">
      <c r="A16" s="133" t="s">
        <v>1318</v>
      </c>
      <c r="B16" s="133" t="s">
        <v>1319</v>
      </c>
      <c r="C16" s="133" t="s">
        <v>1668</v>
      </c>
      <c r="D16" s="133" t="s">
        <v>1669</v>
      </c>
      <c r="E16" s="154"/>
      <c r="F16" s="154"/>
      <c r="G16" s="154"/>
      <c r="H16" s="154"/>
      <c r="I16" s="154"/>
      <c r="J16" s="154"/>
      <c r="K16" s="154"/>
      <c r="L16" s="154"/>
    </row>
    <row r="17" customFormat="false" ht="47.25" hidden="false" customHeight="false" outlineLevel="0" collapsed="false">
      <c r="A17" s="133" t="s">
        <v>1672</v>
      </c>
      <c r="B17" s="133" t="s">
        <v>1673</v>
      </c>
      <c r="C17" s="133" t="s">
        <v>1674</v>
      </c>
      <c r="D17" s="133" t="s">
        <v>1675</v>
      </c>
      <c r="E17" s="154"/>
      <c r="F17" s="154"/>
      <c r="G17" s="154"/>
      <c r="H17" s="154"/>
      <c r="I17" s="154"/>
      <c r="J17" s="154"/>
      <c r="K17" s="154"/>
      <c r="L17" s="154"/>
    </row>
    <row r="18" customFormat="false" ht="47.25" hidden="false" customHeight="false" outlineLevel="0" collapsed="false">
      <c r="A18" s="133" t="s">
        <v>1672</v>
      </c>
      <c r="B18" s="133" t="s">
        <v>1673</v>
      </c>
      <c r="C18" s="133" t="s">
        <v>1676</v>
      </c>
      <c r="D18" s="133" t="s">
        <v>1677</v>
      </c>
      <c r="E18" s="154"/>
      <c r="F18" s="154"/>
      <c r="G18" s="154"/>
      <c r="H18" s="154"/>
      <c r="I18" s="154"/>
      <c r="J18" s="154"/>
      <c r="K18" s="154"/>
      <c r="L18" s="154"/>
    </row>
    <row r="19" customFormat="false" ht="63" hidden="false" customHeight="false" outlineLevel="0" collapsed="false">
      <c r="A19" s="133" t="s">
        <v>1678</v>
      </c>
      <c r="B19" s="133" t="s">
        <v>1679</v>
      </c>
      <c r="C19" s="133" t="s">
        <v>1680</v>
      </c>
      <c r="D19" s="133" t="s">
        <v>1681</v>
      </c>
      <c r="E19" s="154"/>
      <c r="F19" s="154"/>
      <c r="G19" s="154"/>
      <c r="H19" s="154"/>
      <c r="I19" s="154"/>
      <c r="J19" s="154"/>
      <c r="K19" s="154"/>
      <c r="L19" s="154"/>
    </row>
    <row r="20" customFormat="false" ht="47.25" hidden="false" customHeight="false" outlineLevel="0" collapsed="false">
      <c r="A20" s="133" t="s">
        <v>1682</v>
      </c>
      <c r="B20" s="133" t="s">
        <v>1683</v>
      </c>
      <c r="C20" s="133" t="s">
        <v>1684</v>
      </c>
      <c r="D20" s="133" t="s">
        <v>1685</v>
      </c>
      <c r="E20" s="154"/>
      <c r="F20" s="154"/>
      <c r="G20" s="154"/>
      <c r="H20" s="154"/>
      <c r="I20" s="154"/>
      <c r="J20" s="154"/>
      <c r="K20" s="154"/>
      <c r="L20" s="154"/>
    </row>
    <row r="21" customFormat="false" ht="47.25" hidden="false" customHeight="false" outlineLevel="0" collapsed="false">
      <c r="A21" s="133" t="s">
        <v>1686</v>
      </c>
      <c r="B21" s="133" t="s">
        <v>1687</v>
      </c>
      <c r="C21" s="133" t="s">
        <v>1684</v>
      </c>
      <c r="D21" s="133" t="s">
        <v>1685</v>
      </c>
      <c r="E21" s="154"/>
      <c r="F21" s="154"/>
      <c r="G21" s="154"/>
      <c r="H21" s="154"/>
      <c r="I21" s="154"/>
      <c r="J21" s="154"/>
      <c r="K21" s="154"/>
      <c r="L21" s="154"/>
    </row>
    <row r="22" customFormat="false" ht="15.75" hidden="false" customHeight="false" outlineLevel="0" collapsed="false">
      <c r="A22" s="133" t="s">
        <v>1688</v>
      </c>
      <c r="B22" s="133" t="s">
        <v>1689</v>
      </c>
      <c r="C22" s="133" t="s">
        <v>1690</v>
      </c>
      <c r="D22" s="133" t="s">
        <v>1691</v>
      </c>
      <c r="E22" s="154"/>
      <c r="F22" s="154"/>
      <c r="G22" s="154"/>
      <c r="H22" s="154"/>
      <c r="I22" s="154"/>
      <c r="J22" s="154"/>
      <c r="K22" s="154"/>
      <c r="L22" s="154"/>
    </row>
    <row r="23" customFormat="false" ht="47.25" hidden="false" customHeight="false" outlineLevel="0" collapsed="false">
      <c r="A23" s="133" t="s">
        <v>1692</v>
      </c>
      <c r="B23" s="133" t="s">
        <v>1693</v>
      </c>
      <c r="C23" s="133" t="s">
        <v>1694</v>
      </c>
      <c r="D23" s="133" t="s">
        <v>1695</v>
      </c>
      <c r="E23" s="154"/>
      <c r="F23" s="154"/>
      <c r="G23" s="154"/>
      <c r="H23" s="154"/>
      <c r="I23" s="154"/>
      <c r="J23" s="154"/>
      <c r="K23" s="154"/>
      <c r="L23" s="154"/>
    </row>
    <row r="24" customFormat="false" ht="47.25" hidden="false" customHeight="false" outlineLevel="0" collapsed="false">
      <c r="A24" s="133" t="s">
        <v>1692</v>
      </c>
      <c r="B24" s="133" t="s">
        <v>1693</v>
      </c>
      <c r="C24" s="133" t="s">
        <v>1696</v>
      </c>
      <c r="D24" s="133" t="s">
        <v>1697</v>
      </c>
      <c r="E24" s="154"/>
      <c r="F24" s="154"/>
      <c r="G24" s="154"/>
      <c r="H24" s="154"/>
      <c r="I24" s="154"/>
      <c r="J24" s="154"/>
      <c r="K24" s="154"/>
      <c r="L24" s="154"/>
    </row>
    <row r="25" customFormat="false" ht="47.25" hidden="false" customHeight="false" outlineLevel="0" collapsed="false">
      <c r="A25" s="133" t="s">
        <v>1698</v>
      </c>
      <c r="B25" s="133" t="s">
        <v>1699</v>
      </c>
      <c r="C25" s="133" t="s">
        <v>1694</v>
      </c>
      <c r="D25" s="133" t="s">
        <v>1695</v>
      </c>
      <c r="E25" s="154"/>
      <c r="F25" s="154"/>
      <c r="G25" s="154"/>
      <c r="H25" s="154"/>
      <c r="I25" s="154"/>
      <c r="J25" s="154"/>
      <c r="K25" s="154"/>
      <c r="L25" s="154"/>
    </row>
    <row r="26" customFormat="false" ht="47.25" hidden="false" customHeight="false" outlineLevel="0" collapsed="false">
      <c r="A26" s="133" t="s">
        <v>1698</v>
      </c>
      <c r="B26" s="133" t="s">
        <v>1699</v>
      </c>
      <c r="C26" s="133" t="s">
        <v>1696</v>
      </c>
      <c r="D26" s="133" t="s">
        <v>1697</v>
      </c>
      <c r="E26" s="154"/>
      <c r="F26" s="154"/>
      <c r="G26" s="154"/>
      <c r="H26" s="154"/>
      <c r="I26" s="154"/>
      <c r="J26" s="154"/>
      <c r="K26" s="154"/>
      <c r="L26" s="154"/>
    </row>
    <row r="27" customFormat="false" ht="31.5" hidden="false" customHeight="false" outlineLevel="0" collapsed="false">
      <c r="A27" s="133" t="s">
        <v>1700</v>
      </c>
      <c r="B27" s="133" t="s">
        <v>1701</v>
      </c>
      <c r="C27" s="133" t="s">
        <v>1298</v>
      </c>
      <c r="D27" s="133" t="s">
        <v>1299</v>
      </c>
      <c r="E27" s="154"/>
      <c r="F27" s="154"/>
      <c r="G27" s="154"/>
      <c r="H27" s="154"/>
      <c r="I27" s="154"/>
      <c r="J27" s="154"/>
      <c r="K27" s="154"/>
      <c r="L27" s="154"/>
    </row>
    <row r="28" customFormat="false" ht="31.5" hidden="false" customHeight="false" outlineLevel="0" collapsed="false">
      <c r="A28" s="133" t="s">
        <v>1700</v>
      </c>
      <c r="B28" s="133" t="s">
        <v>1701</v>
      </c>
      <c r="C28" s="133" t="s">
        <v>1670</v>
      </c>
      <c r="D28" s="133" t="s">
        <v>1671</v>
      </c>
      <c r="E28" s="154"/>
      <c r="F28" s="154"/>
      <c r="G28" s="154"/>
      <c r="H28" s="154"/>
      <c r="I28" s="154"/>
      <c r="J28" s="154"/>
      <c r="K28" s="154"/>
      <c r="L28" s="154"/>
    </row>
    <row r="29" customFormat="false" ht="31.5" hidden="false" customHeight="false" outlineLevel="0" collapsed="false">
      <c r="A29" s="133" t="s">
        <v>1702</v>
      </c>
      <c r="B29" s="133" t="s">
        <v>1703</v>
      </c>
      <c r="C29" s="133" t="s">
        <v>1298</v>
      </c>
      <c r="D29" s="133" t="s">
        <v>1299</v>
      </c>
      <c r="E29" s="154"/>
      <c r="F29" s="154"/>
      <c r="G29" s="154"/>
      <c r="H29" s="154"/>
      <c r="I29" s="154"/>
      <c r="J29" s="154"/>
      <c r="K29" s="154"/>
      <c r="L29" s="154"/>
    </row>
    <row r="30" customFormat="false" ht="31.5" hidden="false" customHeight="false" outlineLevel="0" collapsed="false">
      <c r="A30" s="133" t="s">
        <v>1702</v>
      </c>
      <c r="B30" s="133" t="s">
        <v>1703</v>
      </c>
      <c r="C30" s="133" t="s">
        <v>1670</v>
      </c>
      <c r="D30" s="133" t="s">
        <v>1671</v>
      </c>
      <c r="E30" s="154"/>
      <c r="F30" s="154"/>
      <c r="G30" s="154"/>
      <c r="H30" s="154"/>
      <c r="I30" s="154"/>
      <c r="J30" s="154"/>
      <c r="K30" s="154"/>
      <c r="L30" s="154"/>
    </row>
    <row r="31" customFormat="false" ht="31.5" hidden="false" customHeight="false" outlineLevel="0" collapsed="false">
      <c r="A31" s="133" t="s">
        <v>1704</v>
      </c>
      <c r="B31" s="133" t="s">
        <v>1705</v>
      </c>
      <c r="C31" s="133" t="s">
        <v>1298</v>
      </c>
      <c r="D31" s="133" t="s">
        <v>1299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31.5" hidden="false" customHeight="false" outlineLevel="0" collapsed="false">
      <c r="A32" s="133" t="s">
        <v>1666</v>
      </c>
      <c r="B32" s="133" t="s">
        <v>1667</v>
      </c>
      <c r="C32" s="133" t="s">
        <v>1298</v>
      </c>
      <c r="D32" s="133" t="s">
        <v>1299</v>
      </c>
      <c r="E32" s="154"/>
      <c r="F32" s="154"/>
      <c r="G32" s="154"/>
      <c r="H32" s="154"/>
      <c r="I32" s="154"/>
      <c r="J32" s="154"/>
      <c r="K32" s="154"/>
      <c r="L32" s="154"/>
    </row>
    <row r="33" customFormat="false" ht="31.5" hidden="false" customHeight="false" outlineLevel="0" collapsed="false">
      <c r="A33" s="133" t="s">
        <v>1318</v>
      </c>
      <c r="B33" s="133" t="s">
        <v>1319</v>
      </c>
      <c r="C33" s="133" t="s">
        <v>1298</v>
      </c>
      <c r="D33" s="133" t="s">
        <v>1299</v>
      </c>
      <c r="E33" s="154"/>
      <c r="F33" s="154"/>
      <c r="G33" s="154"/>
      <c r="H33" s="154"/>
      <c r="I33" s="154"/>
      <c r="J33" s="154"/>
      <c r="K33" s="154"/>
      <c r="L33" s="154"/>
    </row>
    <row r="34" customFormat="false" ht="31.5" hidden="false" customHeight="false" outlineLevel="0" collapsed="false">
      <c r="A34" s="133" t="s">
        <v>1706</v>
      </c>
      <c r="B34" s="133" t="s">
        <v>1707</v>
      </c>
      <c r="C34" s="133" t="s">
        <v>1708</v>
      </c>
      <c r="D34" s="133" t="s">
        <v>1709</v>
      </c>
      <c r="E34" s="154"/>
      <c r="F34" s="154"/>
      <c r="G34" s="154"/>
      <c r="H34" s="154"/>
      <c r="I34" s="154"/>
      <c r="J34" s="154"/>
      <c r="K34" s="154"/>
      <c r="L34" s="154"/>
    </row>
    <row r="35" customFormat="false" ht="15.75" hidden="false" customHeight="false" outlineLevel="0" collapsed="false">
      <c r="A35" s="133" t="s">
        <v>1704</v>
      </c>
      <c r="B35" s="133" t="s">
        <v>1705</v>
      </c>
      <c r="C35" s="133" t="s">
        <v>1694</v>
      </c>
      <c r="D35" s="133" t="s">
        <v>1695</v>
      </c>
      <c r="E35" s="154"/>
      <c r="F35" s="154"/>
      <c r="G35" s="154"/>
      <c r="H35" s="154"/>
      <c r="I35" s="154"/>
      <c r="J35" s="154"/>
      <c r="K35" s="154"/>
      <c r="L35" s="154"/>
    </row>
    <row r="36" customFormat="false" ht="15.75" hidden="false" customHeight="false" outlineLevel="0" collapsed="false">
      <c r="A36" s="133" t="s">
        <v>1704</v>
      </c>
      <c r="B36" s="133" t="s">
        <v>1705</v>
      </c>
      <c r="C36" s="133" t="s">
        <v>1710</v>
      </c>
      <c r="D36" s="133" t="s">
        <v>1711</v>
      </c>
      <c r="E36" s="154"/>
      <c r="F36" s="154"/>
      <c r="G36" s="154"/>
      <c r="H36" s="154"/>
      <c r="I36" s="154"/>
      <c r="J36" s="154"/>
      <c r="K36" s="154"/>
      <c r="L36" s="154"/>
    </row>
    <row r="37" customFormat="false" ht="18.75" hidden="false" customHeight="false" outlineLevel="0" collapsed="false">
      <c r="A37" s="153" t="s">
        <v>1712</v>
      </c>
      <c r="B37" s="153"/>
      <c r="C37" s="153"/>
      <c r="D37" s="153"/>
      <c r="E37" s="154"/>
      <c r="F37" s="154"/>
      <c r="G37" s="154"/>
      <c r="H37" s="154"/>
      <c r="I37" s="154"/>
      <c r="J37" s="154"/>
      <c r="K37" s="154"/>
      <c r="L37" s="154"/>
    </row>
    <row r="38" customFormat="false" ht="15.75" hidden="false" customHeight="true" outlineLevel="0" collapsed="false">
      <c r="A38" s="106" t="s">
        <v>1664</v>
      </c>
      <c r="B38" s="106"/>
      <c r="C38" s="106" t="s">
        <v>1665</v>
      </c>
      <c r="D38" s="106"/>
      <c r="E38" s="154"/>
      <c r="F38" s="154"/>
      <c r="G38" s="154"/>
      <c r="H38" s="154"/>
      <c r="I38" s="154"/>
      <c r="J38" s="154"/>
      <c r="K38" s="154"/>
      <c r="L38" s="154"/>
    </row>
    <row r="39" customFormat="false" ht="15.75" hidden="false" customHeight="false" outlineLevel="0" collapsed="false">
      <c r="A39" s="133" t="s">
        <v>1713</v>
      </c>
      <c r="B39" s="133" t="s">
        <v>1714</v>
      </c>
      <c r="C39" s="133" t="s">
        <v>1715</v>
      </c>
      <c r="D39" s="133" t="s">
        <v>1716</v>
      </c>
      <c r="E39" s="154"/>
      <c r="F39" s="154"/>
      <c r="G39" s="154"/>
      <c r="H39" s="154"/>
      <c r="I39" s="154"/>
      <c r="J39" s="154"/>
      <c r="K39" s="154"/>
      <c r="L39" s="154"/>
    </row>
    <row r="40" customFormat="false" ht="31.5" hidden="false" customHeight="false" outlineLevel="0" collapsed="false">
      <c r="A40" s="133" t="s">
        <v>1717</v>
      </c>
      <c r="B40" s="133" t="s">
        <v>1718</v>
      </c>
      <c r="C40" s="133" t="s">
        <v>1715</v>
      </c>
      <c r="D40" s="133" t="s">
        <v>1716</v>
      </c>
      <c r="E40" s="154"/>
      <c r="F40" s="154"/>
      <c r="G40" s="154"/>
      <c r="H40" s="154"/>
      <c r="I40" s="154"/>
      <c r="J40" s="154"/>
      <c r="K40" s="154"/>
      <c r="L40" s="154"/>
    </row>
    <row r="41" customFormat="false" ht="31.5" hidden="false" customHeight="false" outlineLevel="0" collapsed="false">
      <c r="A41" s="133" t="s">
        <v>1719</v>
      </c>
      <c r="B41" s="133" t="s">
        <v>1720</v>
      </c>
      <c r="C41" s="133" t="s">
        <v>1715</v>
      </c>
      <c r="D41" s="133" t="s">
        <v>1716</v>
      </c>
      <c r="E41" s="154"/>
      <c r="F41" s="154"/>
      <c r="G41" s="154"/>
      <c r="H41" s="154"/>
      <c r="I41" s="154"/>
      <c r="J41" s="154"/>
      <c r="K41" s="154"/>
      <c r="L41" s="154"/>
    </row>
    <row r="42" customFormat="false" ht="15.75" hidden="false" customHeight="false" outlineLevel="0" collapsed="false">
      <c r="A42" s="133" t="s">
        <v>1721</v>
      </c>
      <c r="B42" s="133" t="s">
        <v>1722</v>
      </c>
      <c r="C42" s="133" t="s">
        <v>1723</v>
      </c>
      <c r="D42" s="133" t="s">
        <v>1724</v>
      </c>
      <c r="E42" s="154"/>
      <c r="F42" s="154"/>
      <c r="G42" s="154"/>
      <c r="H42" s="154"/>
      <c r="I42" s="154"/>
      <c r="J42" s="154"/>
      <c r="K42" s="154"/>
      <c r="L42" s="154"/>
    </row>
    <row r="43" customFormat="false" ht="31.5" hidden="false" customHeight="false" outlineLevel="0" collapsed="false">
      <c r="A43" s="133" t="s">
        <v>1725</v>
      </c>
      <c r="B43" s="133" t="s">
        <v>1726</v>
      </c>
      <c r="C43" s="133" t="s">
        <v>1727</v>
      </c>
      <c r="D43" s="133" t="s">
        <v>1728</v>
      </c>
      <c r="E43" s="154"/>
      <c r="F43" s="154"/>
      <c r="G43" s="154"/>
      <c r="H43" s="154"/>
      <c r="I43" s="154"/>
      <c r="J43" s="154"/>
      <c r="K43" s="154"/>
      <c r="L43" s="154"/>
    </row>
    <row r="44" customFormat="false" ht="31.5" hidden="false" customHeight="false" outlineLevel="0" collapsed="false">
      <c r="A44" s="133" t="s">
        <v>1729</v>
      </c>
      <c r="B44" s="133" t="s">
        <v>1730</v>
      </c>
      <c r="C44" s="133" t="s">
        <v>1731</v>
      </c>
      <c r="D44" s="133" t="s">
        <v>1732</v>
      </c>
      <c r="E44" s="154"/>
      <c r="F44" s="154"/>
      <c r="G44" s="154"/>
      <c r="H44" s="154"/>
      <c r="I44" s="154"/>
      <c r="J44" s="154"/>
      <c r="K44" s="154"/>
      <c r="L44" s="154"/>
    </row>
    <row r="45" customFormat="false" ht="31.5" hidden="false" customHeight="false" outlineLevel="0" collapsed="false">
      <c r="A45" s="133" t="s">
        <v>1729</v>
      </c>
      <c r="B45" s="133" t="s">
        <v>1730</v>
      </c>
      <c r="C45" s="133" t="s">
        <v>1733</v>
      </c>
      <c r="D45" s="133" t="s">
        <v>1734</v>
      </c>
      <c r="E45" s="154"/>
      <c r="F45" s="154"/>
      <c r="G45" s="154"/>
      <c r="H45" s="154"/>
      <c r="I45" s="154"/>
      <c r="J45" s="154"/>
      <c r="K45" s="154"/>
      <c r="L45" s="154"/>
    </row>
    <row r="46" customFormat="false" ht="31.5" hidden="false" customHeight="false" outlineLevel="0" collapsed="false">
      <c r="A46" s="133" t="s">
        <v>1729</v>
      </c>
      <c r="B46" s="133" t="s">
        <v>1730</v>
      </c>
      <c r="C46" s="133" t="s">
        <v>1735</v>
      </c>
      <c r="D46" s="133" t="s">
        <v>1736</v>
      </c>
      <c r="E46" s="154"/>
      <c r="F46" s="154"/>
      <c r="G46" s="154"/>
      <c r="H46" s="154"/>
      <c r="I46" s="154"/>
      <c r="J46" s="154"/>
      <c r="K46" s="154"/>
      <c r="L46" s="154"/>
    </row>
    <row r="47" customFormat="false" ht="15.75" hidden="false" customHeight="false" outlineLevel="0" collapsed="false">
      <c r="A47" s="133" t="s">
        <v>1737</v>
      </c>
      <c r="B47" s="133" t="s">
        <v>1738</v>
      </c>
      <c r="C47" s="133" t="s">
        <v>1739</v>
      </c>
      <c r="D47" s="133" t="s">
        <v>1740</v>
      </c>
      <c r="E47" s="154"/>
      <c r="F47" s="154"/>
      <c r="G47" s="154"/>
      <c r="H47" s="154"/>
      <c r="I47" s="154"/>
      <c r="J47" s="154"/>
      <c r="K47" s="154"/>
      <c r="L47" s="154"/>
    </row>
    <row r="48" customFormat="false" ht="15.75" hidden="false" customHeight="false" outlineLevel="0" collapsed="false">
      <c r="A48" s="133" t="s">
        <v>1737</v>
      </c>
      <c r="B48" s="133" t="s">
        <v>1738</v>
      </c>
      <c r="C48" s="133" t="s">
        <v>1741</v>
      </c>
      <c r="D48" s="133" t="s">
        <v>1742</v>
      </c>
      <c r="E48" s="154"/>
      <c r="F48" s="154"/>
      <c r="G48" s="154"/>
      <c r="H48" s="154"/>
      <c r="I48" s="154"/>
      <c r="J48" s="154"/>
      <c r="K48" s="154"/>
      <c r="L48" s="154"/>
    </row>
    <row r="49" customFormat="false" ht="15.75" hidden="false" customHeight="false" outlineLevel="0" collapsed="false">
      <c r="A49" s="133" t="s">
        <v>1737</v>
      </c>
      <c r="B49" s="133" t="s">
        <v>1738</v>
      </c>
      <c r="C49" s="133" t="s">
        <v>1743</v>
      </c>
      <c r="D49" s="133" t="s">
        <v>1744</v>
      </c>
      <c r="E49" s="154"/>
      <c r="F49" s="154"/>
      <c r="G49" s="154"/>
      <c r="H49" s="154"/>
      <c r="I49" s="154"/>
      <c r="J49" s="154"/>
      <c r="K49" s="154"/>
      <c r="L49" s="154"/>
    </row>
    <row r="50" customFormat="false" ht="31.5" hidden="false" customHeight="false" outlineLevel="0" collapsed="false">
      <c r="A50" s="133" t="s">
        <v>1745</v>
      </c>
      <c r="B50" s="133" t="s">
        <v>1746</v>
      </c>
      <c r="C50" s="133" t="s">
        <v>1739</v>
      </c>
      <c r="D50" s="133" t="s">
        <v>1740</v>
      </c>
      <c r="E50" s="154"/>
      <c r="F50" s="154"/>
      <c r="G50" s="154"/>
      <c r="H50" s="154"/>
      <c r="I50" s="154"/>
      <c r="J50" s="154"/>
      <c r="K50" s="154"/>
      <c r="L50" s="154"/>
    </row>
    <row r="51" customFormat="false" ht="31.5" hidden="false" customHeight="false" outlineLevel="0" collapsed="false">
      <c r="A51" s="133" t="s">
        <v>1745</v>
      </c>
      <c r="B51" s="133" t="s">
        <v>1746</v>
      </c>
      <c r="C51" s="133" t="s">
        <v>1741</v>
      </c>
      <c r="D51" s="133" t="s">
        <v>1742</v>
      </c>
      <c r="E51" s="154"/>
      <c r="F51" s="154"/>
      <c r="G51" s="154"/>
      <c r="H51" s="154"/>
      <c r="I51" s="154"/>
      <c r="J51" s="154"/>
      <c r="K51" s="154"/>
      <c r="L51" s="154"/>
    </row>
    <row r="52" customFormat="false" ht="31.5" hidden="false" customHeight="false" outlineLevel="0" collapsed="false">
      <c r="A52" s="133" t="s">
        <v>1745</v>
      </c>
      <c r="B52" s="133" t="s">
        <v>1746</v>
      </c>
      <c r="C52" s="133" t="s">
        <v>1743</v>
      </c>
      <c r="D52" s="133" t="s">
        <v>1744</v>
      </c>
      <c r="E52" s="154"/>
      <c r="F52" s="154"/>
      <c r="G52" s="154"/>
      <c r="H52" s="154"/>
      <c r="I52" s="154"/>
      <c r="J52" s="154"/>
      <c r="K52" s="154"/>
      <c r="L52" s="154"/>
    </row>
    <row r="53" customFormat="false" ht="31.5" hidden="false" customHeight="false" outlineLevel="0" collapsed="false">
      <c r="A53" s="133" t="s">
        <v>1747</v>
      </c>
      <c r="B53" s="133" t="s">
        <v>1748</v>
      </c>
      <c r="C53" s="133" t="s">
        <v>1739</v>
      </c>
      <c r="D53" s="133" t="s">
        <v>1740</v>
      </c>
      <c r="E53" s="154"/>
      <c r="F53" s="154"/>
      <c r="G53" s="154"/>
      <c r="H53" s="154"/>
      <c r="I53" s="154"/>
      <c r="J53" s="154"/>
      <c r="K53" s="154"/>
      <c r="L53" s="154"/>
    </row>
    <row r="54" customFormat="false" ht="31.5" hidden="false" customHeight="false" outlineLevel="0" collapsed="false">
      <c r="A54" s="133" t="s">
        <v>1747</v>
      </c>
      <c r="B54" s="133" t="s">
        <v>1748</v>
      </c>
      <c r="C54" s="133" t="s">
        <v>1741</v>
      </c>
      <c r="D54" s="133" t="s">
        <v>1742</v>
      </c>
      <c r="E54" s="154"/>
      <c r="F54" s="154"/>
      <c r="G54" s="154"/>
      <c r="H54" s="154"/>
      <c r="I54" s="154"/>
      <c r="J54" s="154"/>
      <c r="K54" s="154"/>
      <c r="L54" s="154"/>
    </row>
    <row r="55" customFormat="false" ht="31.5" hidden="false" customHeight="false" outlineLevel="0" collapsed="false">
      <c r="A55" s="133" t="s">
        <v>1747</v>
      </c>
      <c r="B55" s="133" t="s">
        <v>1748</v>
      </c>
      <c r="C55" s="133" t="s">
        <v>1743</v>
      </c>
      <c r="D55" s="133" t="s">
        <v>1744</v>
      </c>
      <c r="E55" s="154"/>
      <c r="F55" s="154"/>
      <c r="G55" s="154"/>
      <c r="H55" s="154"/>
      <c r="I55" s="154"/>
      <c r="J55" s="154"/>
      <c r="K55" s="154"/>
      <c r="L55" s="154"/>
    </row>
    <row r="56" customFormat="false" ht="63" hidden="false" customHeight="false" outlineLevel="0" collapsed="false">
      <c r="A56" s="133" t="s">
        <v>1749</v>
      </c>
      <c r="B56" s="133" t="s">
        <v>1750</v>
      </c>
      <c r="C56" s="133" t="s">
        <v>1751</v>
      </c>
      <c r="D56" s="133" t="s">
        <v>1752</v>
      </c>
      <c r="E56" s="154"/>
      <c r="F56" s="154"/>
      <c r="G56" s="154"/>
      <c r="H56" s="154"/>
      <c r="I56" s="154"/>
      <c r="J56" s="154"/>
      <c r="K56" s="154"/>
      <c r="L56" s="154"/>
    </row>
    <row r="57" customFormat="false" ht="15.75" hidden="false" customHeight="false" outlineLevel="0" collapsed="false">
      <c r="A57" s="133" t="s">
        <v>1753</v>
      </c>
      <c r="B57" s="133" t="s">
        <v>1754</v>
      </c>
      <c r="C57" s="133" t="s">
        <v>1745</v>
      </c>
      <c r="D57" s="133" t="s">
        <v>1746</v>
      </c>
      <c r="E57" s="154"/>
      <c r="F57" s="154"/>
      <c r="G57" s="154"/>
      <c r="H57" s="154"/>
      <c r="I57" s="154"/>
      <c r="J57" s="154"/>
      <c r="K57" s="154"/>
      <c r="L57" s="154"/>
    </row>
    <row r="58" customFormat="false" ht="15.75" hidden="false" customHeight="false" outlineLevel="0" collapsed="false">
      <c r="A58" s="133" t="s">
        <v>1753</v>
      </c>
      <c r="B58" s="133" t="s">
        <v>1754</v>
      </c>
      <c r="C58" s="133" t="s">
        <v>1731</v>
      </c>
      <c r="D58" s="133" t="s">
        <v>1732</v>
      </c>
      <c r="E58" s="154"/>
      <c r="F58" s="154"/>
      <c r="G58" s="154"/>
      <c r="H58" s="154"/>
      <c r="I58" s="154"/>
      <c r="J58" s="154"/>
      <c r="K58" s="154"/>
      <c r="L58" s="154"/>
    </row>
    <row r="59" customFormat="false" ht="31.5" hidden="false" customHeight="false" outlineLevel="0" collapsed="false">
      <c r="A59" s="133" t="s">
        <v>1753</v>
      </c>
      <c r="B59" s="133" t="s">
        <v>1754</v>
      </c>
      <c r="C59" s="133" t="s">
        <v>1733</v>
      </c>
      <c r="D59" s="133" t="s">
        <v>1734</v>
      </c>
      <c r="E59" s="154"/>
      <c r="F59" s="154"/>
      <c r="G59" s="154"/>
      <c r="H59" s="154"/>
      <c r="I59" s="154"/>
      <c r="J59" s="154"/>
      <c r="K59" s="154"/>
      <c r="L59" s="154"/>
    </row>
    <row r="60" customFormat="false" ht="31.5" hidden="false" customHeight="false" outlineLevel="0" collapsed="false">
      <c r="A60" s="133" t="s">
        <v>1753</v>
      </c>
      <c r="B60" s="133" t="s">
        <v>1754</v>
      </c>
      <c r="C60" s="133" t="s">
        <v>1735</v>
      </c>
      <c r="D60" s="133" t="s">
        <v>1736</v>
      </c>
      <c r="E60" s="154"/>
      <c r="F60" s="154"/>
      <c r="G60" s="154"/>
      <c r="H60" s="154"/>
      <c r="I60" s="154"/>
      <c r="J60" s="154"/>
      <c r="K60" s="154"/>
      <c r="L60" s="154"/>
    </row>
    <row r="61" customFormat="false" ht="15.75" hidden="false" customHeight="false" outlineLevel="0" collapsed="false">
      <c r="A61" s="133" t="s">
        <v>1753</v>
      </c>
      <c r="B61" s="133" t="s">
        <v>1754</v>
      </c>
      <c r="C61" s="133" t="s">
        <v>1739</v>
      </c>
      <c r="D61" s="133" t="s">
        <v>1740</v>
      </c>
      <c r="E61" s="154"/>
      <c r="F61" s="154"/>
      <c r="G61" s="154"/>
      <c r="H61" s="154"/>
      <c r="I61" s="154"/>
      <c r="J61" s="154"/>
      <c r="K61" s="154"/>
      <c r="L61" s="154"/>
    </row>
    <row r="62" customFormat="false" ht="31.5" hidden="false" customHeight="false" outlineLevel="0" collapsed="false">
      <c r="A62" s="133" t="s">
        <v>1753</v>
      </c>
      <c r="B62" s="133" t="s">
        <v>1754</v>
      </c>
      <c r="C62" s="133" t="s">
        <v>1755</v>
      </c>
      <c r="D62" s="133" t="s">
        <v>1756</v>
      </c>
      <c r="E62" s="154"/>
      <c r="F62" s="154"/>
      <c r="G62" s="154"/>
      <c r="H62" s="154"/>
      <c r="I62" s="154"/>
      <c r="J62" s="154"/>
      <c r="K62" s="154"/>
      <c r="L62" s="154"/>
    </row>
    <row r="63" customFormat="false" ht="15.75" hidden="false" customHeight="false" outlineLevel="0" collapsed="false">
      <c r="A63" s="133" t="s">
        <v>1753</v>
      </c>
      <c r="B63" s="133" t="s">
        <v>1754</v>
      </c>
      <c r="C63" s="133" t="s">
        <v>1743</v>
      </c>
      <c r="D63" s="133" t="s">
        <v>1744</v>
      </c>
      <c r="E63" s="154"/>
      <c r="F63" s="154"/>
      <c r="G63" s="154"/>
      <c r="H63" s="154"/>
      <c r="I63" s="154"/>
      <c r="J63" s="154"/>
      <c r="K63" s="154"/>
      <c r="L63" s="154"/>
    </row>
    <row r="64" customFormat="false" ht="15.75" hidden="false" customHeight="false" outlineLevel="0" collapsed="false">
      <c r="A64" s="133" t="s">
        <v>1757</v>
      </c>
      <c r="B64" s="133" t="s">
        <v>1758</v>
      </c>
      <c r="C64" s="133" t="s">
        <v>1759</v>
      </c>
      <c r="D64" s="133" t="s">
        <v>1760</v>
      </c>
      <c r="E64" s="154"/>
      <c r="F64" s="154"/>
      <c r="G64" s="154"/>
      <c r="H64" s="154"/>
      <c r="I64" s="154"/>
      <c r="J64" s="154"/>
      <c r="K64" s="154"/>
      <c r="L64" s="154"/>
    </row>
    <row r="65" customFormat="false" ht="15.75" hidden="false" customHeight="false" outlineLevel="0" collapsed="false">
      <c r="A65" s="133" t="s">
        <v>1757</v>
      </c>
      <c r="B65" s="133" t="s">
        <v>1758</v>
      </c>
      <c r="C65" s="133" t="s">
        <v>1761</v>
      </c>
      <c r="D65" s="133" t="s">
        <v>1762</v>
      </c>
      <c r="E65" s="154"/>
      <c r="F65" s="154"/>
      <c r="G65" s="154"/>
      <c r="H65" s="154"/>
      <c r="I65" s="154"/>
      <c r="J65" s="154"/>
      <c r="K65" s="154"/>
      <c r="L65" s="154"/>
    </row>
    <row r="66" customFormat="false" ht="15.75" hidden="false" customHeight="false" outlineLevel="0" collapsed="false">
      <c r="A66" s="133" t="s">
        <v>1757</v>
      </c>
      <c r="B66" s="133" t="s">
        <v>1758</v>
      </c>
      <c r="C66" s="133" t="s">
        <v>1763</v>
      </c>
      <c r="D66" s="133" t="s">
        <v>1764</v>
      </c>
      <c r="E66" s="154"/>
      <c r="F66" s="154"/>
      <c r="G66" s="154"/>
      <c r="H66" s="154"/>
      <c r="I66" s="154"/>
      <c r="J66" s="154"/>
      <c r="K66" s="154"/>
      <c r="L66" s="154"/>
    </row>
    <row r="67" customFormat="false" ht="15.75" hidden="false" customHeight="false" outlineLevel="0" collapsed="false">
      <c r="A67" s="133" t="s">
        <v>1765</v>
      </c>
      <c r="B67" s="133" t="s">
        <v>34</v>
      </c>
      <c r="C67" s="133" t="s">
        <v>1766</v>
      </c>
      <c r="D67" s="133" t="s">
        <v>1767</v>
      </c>
      <c r="E67" s="154"/>
      <c r="F67" s="154"/>
      <c r="G67" s="154"/>
      <c r="H67" s="154"/>
      <c r="I67" s="154"/>
      <c r="J67" s="154"/>
      <c r="K67" s="154"/>
      <c r="L67" s="154"/>
    </row>
    <row r="68" customFormat="false" ht="15.75" hidden="false" customHeight="false" outlineLevel="0" collapsed="false">
      <c r="A68" s="133" t="s">
        <v>1765</v>
      </c>
      <c r="B68" s="133" t="s">
        <v>34</v>
      </c>
      <c r="C68" s="133" t="s">
        <v>1768</v>
      </c>
      <c r="D68" s="133" t="s">
        <v>1769</v>
      </c>
      <c r="E68" s="154"/>
      <c r="F68" s="154"/>
      <c r="G68" s="154"/>
      <c r="H68" s="154"/>
      <c r="I68" s="154"/>
      <c r="J68" s="154"/>
      <c r="K68" s="154"/>
      <c r="L68" s="154"/>
    </row>
    <row r="69" customFormat="false" ht="63" hidden="false" customHeight="false" outlineLevel="0" collapsed="false">
      <c r="A69" s="133" t="s">
        <v>1770</v>
      </c>
      <c r="B69" s="133" t="s">
        <v>1771</v>
      </c>
      <c r="C69" s="133" t="s">
        <v>1772</v>
      </c>
      <c r="D69" s="133" t="s">
        <v>1773</v>
      </c>
      <c r="E69" s="154"/>
      <c r="F69" s="154"/>
      <c r="G69" s="154"/>
      <c r="H69" s="154"/>
      <c r="I69" s="154"/>
      <c r="J69" s="154"/>
      <c r="K69" s="154"/>
      <c r="L69" s="154"/>
    </row>
    <row r="70" customFormat="false" ht="31.5" hidden="false" customHeight="false" outlineLevel="0" collapsed="false">
      <c r="A70" s="133" t="s">
        <v>1774</v>
      </c>
      <c r="B70" s="133" t="s">
        <v>1775</v>
      </c>
      <c r="C70" s="133" t="s">
        <v>1745</v>
      </c>
      <c r="D70" s="133" t="s">
        <v>1746</v>
      </c>
      <c r="E70" s="154"/>
      <c r="F70" s="154"/>
      <c r="G70" s="154"/>
      <c r="H70" s="154"/>
      <c r="I70" s="154"/>
      <c r="J70" s="154"/>
      <c r="K70" s="154"/>
      <c r="L70" s="154"/>
    </row>
    <row r="71" customFormat="false" ht="47.25" hidden="false" customHeight="false" outlineLevel="0" collapsed="false">
      <c r="A71" s="133" t="s">
        <v>1672</v>
      </c>
      <c r="B71" s="133" t="s">
        <v>1673</v>
      </c>
      <c r="C71" s="133" t="s">
        <v>1776</v>
      </c>
      <c r="D71" s="133" t="s">
        <v>1777</v>
      </c>
      <c r="E71" s="154"/>
      <c r="F71" s="154"/>
      <c r="G71" s="154"/>
      <c r="H71" s="154"/>
      <c r="I71" s="154"/>
      <c r="J71" s="154"/>
      <c r="K71" s="154"/>
      <c r="L71" s="154"/>
    </row>
    <row r="72" customFormat="false" ht="31.5" hidden="false" customHeight="false" outlineLevel="0" collapsed="false">
      <c r="A72" s="133" t="s">
        <v>1778</v>
      </c>
      <c r="B72" s="133" t="s">
        <v>1779</v>
      </c>
      <c r="C72" s="133" t="s">
        <v>1780</v>
      </c>
      <c r="D72" s="133" t="s">
        <v>1781</v>
      </c>
      <c r="E72" s="154"/>
      <c r="F72" s="154"/>
      <c r="G72" s="154"/>
      <c r="H72" s="154"/>
      <c r="I72" s="154"/>
      <c r="J72" s="154"/>
      <c r="K72" s="154"/>
      <c r="L72" s="154"/>
    </row>
    <row r="73" customFormat="false" ht="31.5" hidden="false" customHeight="false" outlineLevel="0" collapsed="false">
      <c r="A73" s="133" t="s">
        <v>1782</v>
      </c>
      <c r="B73" s="133" t="s">
        <v>1783</v>
      </c>
      <c r="C73" s="133" t="s">
        <v>1784</v>
      </c>
      <c r="D73" s="133" t="s">
        <v>1785</v>
      </c>
      <c r="E73" s="154"/>
      <c r="F73" s="154"/>
      <c r="G73" s="154"/>
      <c r="H73" s="154"/>
      <c r="I73" s="154"/>
      <c r="J73" s="154"/>
      <c r="K73" s="154"/>
      <c r="L73" s="154"/>
    </row>
    <row r="74" customFormat="false" ht="47.25" hidden="false" customHeight="false" outlineLevel="0" collapsed="false">
      <c r="A74" s="133" t="s">
        <v>1786</v>
      </c>
      <c r="B74" s="133" t="s">
        <v>1787</v>
      </c>
      <c r="C74" s="133" t="s">
        <v>1788</v>
      </c>
      <c r="D74" s="133" t="s">
        <v>1789</v>
      </c>
      <c r="E74" s="154"/>
      <c r="F74" s="154"/>
      <c r="G74" s="154"/>
      <c r="H74" s="154"/>
      <c r="I74" s="154"/>
      <c r="J74" s="154"/>
      <c r="K74" s="154"/>
      <c r="L74" s="154"/>
    </row>
    <row r="75" customFormat="false" ht="31.5" hidden="false" customHeight="false" outlineLevel="0" collapsed="false">
      <c r="A75" s="133" t="s">
        <v>1790</v>
      </c>
      <c r="B75" s="133" t="s">
        <v>1791</v>
      </c>
      <c r="C75" s="133" t="s">
        <v>1788</v>
      </c>
      <c r="D75" s="133" t="s">
        <v>1789</v>
      </c>
      <c r="E75" s="154"/>
      <c r="F75" s="154"/>
      <c r="G75" s="154"/>
      <c r="H75" s="154"/>
      <c r="I75" s="154"/>
      <c r="J75" s="154"/>
      <c r="K75" s="154"/>
      <c r="L75" s="154"/>
    </row>
    <row r="76" customFormat="false" ht="31.5" hidden="false" customHeight="false" outlineLevel="0" collapsed="false">
      <c r="A76" s="133" t="s">
        <v>1776</v>
      </c>
      <c r="B76" s="133" t="s">
        <v>1777</v>
      </c>
      <c r="C76" s="133" t="s">
        <v>1676</v>
      </c>
      <c r="D76" s="133" t="s">
        <v>1677</v>
      </c>
      <c r="E76" s="154"/>
      <c r="F76" s="154"/>
      <c r="G76" s="154"/>
      <c r="H76" s="154"/>
      <c r="I76" s="154"/>
      <c r="J76" s="154"/>
      <c r="K76" s="154"/>
      <c r="L76" s="154"/>
    </row>
    <row r="77" customFormat="false" ht="63" hidden="false" customHeight="false" outlineLevel="0" collapsed="false">
      <c r="A77" s="133" t="s">
        <v>1678</v>
      </c>
      <c r="B77" s="133" t="s">
        <v>1792</v>
      </c>
      <c r="C77" s="133" t="s">
        <v>1793</v>
      </c>
      <c r="D77" s="133" t="s">
        <v>1794</v>
      </c>
      <c r="E77" s="154"/>
      <c r="F77" s="154"/>
      <c r="G77" s="154"/>
      <c r="H77" s="154"/>
      <c r="I77" s="154"/>
      <c r="J77" s="154"/>
      <c r="K77" s="154"/>
      <c r="L77" s="154"/>
    </row>
    <row r="78" customFormat="false" ht="63" hidden="false" customHeight="false" outlineLevel="0" collapsed="false">
      <c r="A78" s="133" t="s">
        <v>1678</v>
      </c>
      <c r="B78" s="133" t="s">
        <v>1679</v>
      </c>
      <c r="C78" s="133" t="s">
        <v>1795</v>
      </c>
      <c r="D78" s="133" t="s">
        <v>1796</v>
      </c>
      <c r="E78" s="154"/>
      <c r="F78" s="154"/>
      <c r="G78" s="154"/>
      <c r="H78" s="154"/>
      <c r="I78" s="154"/>
      <c r="J78" s="154"/>
      <c r="K78" s="154"/>
      <c r="L78" s="154"/>
    </row>
    <row r="79" customFormat="false" ht="63" hidden="false" customHeight="false" outlineLevel="0" collapsed="false">
      <c r="A79" s="133" t="s">
        <v>1797</v>
      </c>
      <c r="B79" s="133" t="s">
        <v>1798</v>
      </c>
      <c r="C79" s="133" t="s">
        <v>1735</v>
      </c>
      <c r="D79" s="133" t="s">
        <v>1736</v>
      </c>
      <c r="E79" s="154"/>
      <c r="F79" s="154"/>
      <c r="G79" s="154"/>
      <c r="H79" s="154"/>
      <c r="I79" s="154"/>
      <c r="J79" s="154"/>
      <c r="K79" s="154"/>
      <c r="L79" s="154"/>
    </row>
    <row r="80" customFormat="false" ht="63" hidden="false" customHeight="false" outlineLevel="0" collapsed="false">
      <c r="A80" s="133" t="s">
        <v>1797</v>
      </c>
      <c r="B80" s="133" t="s">
        <v>1798</v>
      </c>
      <c r="C80" s="133" t="s">
        <v>1733</v>
      </c>
      <c r="D80" s="133" t="s">
        <v>1734</v>
      </c>
      <c r="E80" s="154"/>
      <c r="F80" s="154"/>
      <c r="G80" s="154"/>
      <c r="H80" s="154"/>
      <c r="I80" s="154"/>
      <c r="J80" s="154"/>
      <c r="K80" s="154"/>
      <c r="L80" s="154"/>
    </row>
    <row r="81" customFormat="false" ht="63" hidden="false" customHeight="false" outlineLevel="0" collapsed="false">
      <c r="A81" s="133" t="s">
        <v>1755</v>
      </c>
      <c r="B81" s="133" t="s">
        <v>1756</v>
      </c>
      <c r="C81" s="133" t="s">
        <v>1735</v>
      </c>
      <c r="D81" s="133" t="s">
        <v>1736</v>
      </c>
      <c r="E81" s="154"/>
      <c r="F81" s="154"/>
      <c r="G81" s="154"/>
      <c r="H81" s="154"/>
      <c r="I81" s="154"/>
      <c r="J81" s="154"/>
      <c r="K81" s="154"/>
      <c r="L81" s="154"/>
    </row>
    <row r="82" customFormat="false" ht="63" hidden="false" customHeight="false" outlineLevel="0" collapsed="false">
      <c r="A82" s="133" t="s">
        <v>1755</v>
      </c>
      <c r="B82" s="133" t="s">
        <v>1756</v>
      </c>
      <c r="C82" s="133" t="s">
        <v>1733</v>
      </c>
      <c r="D82" s="133" t="s">
        <v>1734</v>
      </c>
      <c r="E82" s="154"/>
      <c r="F82" s="154"/>
      <c r="G82" s="154"/>
      <c r="H82" s="154"/>
      <c r="I82" s="154"/>
      <c r="J82" s="154"/>
      <c r="K82" s="154"/>
      <c r="L82" s="154"/>
    </row>
    <row r="83" customFormat="false" ht="31.5" hidden="false" customHeight="false" outlineLevel="0" collapsed="false">
      <c r="A83" s="133" t="s">
        <v>1739</v>
      </c>
      <c r="B83" s="133" t="s">
        <v>1740</v>
      </c>
      <c r="C83" s="133" t="s">
        <v>1731</v>
      </c>
      <c r="D83" s="133" t="s">
        <v>1732</v>
      </c>
      <c r="E83" s="154"/>
      <c r="F83" s="154"/>
      <c r="G83" s="154"/>
      <c r="H83" s="154"/>
      <c r="I83" s="154"/>
      <c r="J83" s="154"/>
      <c r="K83" s="154"/>
      <c r="L83" s="154"/>
    </row>
    <row r="84" customFormat="false" ht="31.5" hidden="false" customHeight="false" outlineLevel="0" collapsed="false">
      <c r="A84" s="133" t="s">
        <v>1743</v>
      </c>
      <c r="B84" s="133" t="s">
        <v>1744</v>
      </c>
      <c r="C84" s="133" t="s">
        <v>1731</v>
      </c>
      <c r="D84" s="133" t="s">
        <v>1732</v>
      </c>
      <c r="E84" s="154"/>
      <c r="F84" s="154"/>
      <c r="G84" s="154"/>
      <c r="H84" s="154"/>
      <c r="I84" s="154"/>
      <c r="J84" s="154"/>
      <c r="K84" s="154"/>
      <c r="L84" s="154"/>
    </row>
    <row r="85" customFormat="false" ht="63" hidden="false" customHeight="false" outlineLevel="0" collapsed="false">
      <c r="A85" s="133" t="s">
        <v>1799</v>
      </c>
      <c r="B85" s="133" t="s">
        <v>1800</v>
      </c>
      <c r="C85" s="133" t="s">
        <v>1801</v>
      </c>
      <c r="D85" s="133" t="s">
        <v>1802</v>
      </c>
      <c r="E85" s="154"/>
      <c r="F85" s="154"/>
      <c r="G85" s="154"/>
      <c r="H85" s="154"/>
      <c r="I85" s="154"/>
      <c r="J85" s="154"/>
      <c r="K85" s="154"/>
      <c r="L85" s="154"/>
    </row>
    <row r="86" customFormat="false" ht="63" hidden="false" customHeight="false" outlineLevel="0" collapsed="false">
      <c r="A86" s="133" t="s">
        <v>1678</v>
      </c>
      <c r="B86" s="133" t="s">
        <v>1679</v>
      </c>
      <c r="C86" s="133" t="s">
        <v>1803</v>
      </c>
      <c r="D86" s="133" t="s">
        <v>1804</v>
      </c>
      <c r="E86" s="154"/>
      <c r="F86" s="154"/>
      <c r="G86" s="154"/>
      <c r="H86" s="154"/>
      <c r="I86" s="154"/>
      <c r="J86" s="154"/>
      <c r="K86" s="154"/>
      <c r="L86" s="154"/>
    </row>
    <row r="87" customFormat="false" ht="31.5" hidden="false" customHeight="false" outlineLevel="0" collapsed="false">
      <c r="A87" s="133" t="s">
        <v>1805</v>
      </c>
      <c r="B87" s="133" t="s">
        <v>1806</v>
      </c>
      <c r="C87" s="133" t="s">
        <v>1788</v>
      </c>
      <c r="D87" s="133" t="s">
        <v>1789</v>
      </c>
      <c r="E87" s="154"/>
      <c r="F87" s="154"/>
      <c r="G87" s="154"/>
      <c r="H87" s="154"/>
      <c r="I87" s="154"/>
      <c r="J87" s="154"/>
      <c r="K87" s="154"/>
      <c r="L87" s="154"/>
    </row>
    <row r="88" customFormat="false" ht="78.75" hidden="false" customHeight="false" outlineLevel="0" collapsed="false">
      <c r="A88" s="133" t="s">
        <v>1803</v>
      </c>
      <c r="B88" s="133" t="s">
        <v>1804</v>
      </c>
      <c r="C88" s="133" t="s">
        <v>1807</v>
      </c>
      <c r="D88" s="133" t="s">
        <v>1808</v>
      </c>
      <c r="E88" s="154"/>
      <c r="F88" s="154"/>
      <c r="G88" s="154"/>
      <c r="H88" s="154"/>
      <c r="I88" s="154"/>
      <c r="J88" s="154"/>
      <c r="K88" s="154"/>
      <c r="L88" s="154"/>
    </row>
    <row r="89" customFormat="false" ht="15.75" hidden="false" customHeight="false" outlineLevel="0" collapsed="false">
      <c r="A89" s="133" t="s">
        <v>1809</v>
      </c>
      <c r="B89" s="133" t="s">
        <v>1810</v>
      </c>
      <c r="C89" s="133" t="s">
        <v>1811</v>
      </c>
      <c r="D89" s="133" t="s">
        <v>1812</v>
      </c>
      <c r="E89" s="154"/>
      <c r="F89" s="154"/>
      <c r="G89" s="154"/>
      <c r="H89" s="154"/>
      <c r="I89" s="154"/>
      <c r="J89" s="154"/>
      <c r="K89" s="154"/>
      <c r="L89" s="154"/>
    </row>
    <row r="90" customFormat="false" ht="15.75" hidden="false" customHeight="false" outlineLevel="0" collapsed="false">
      <c r="A90" s="133" t="s">
        <v>1809</v>
      </c>
      <c r="B90" s="133" t="s">
        <v>1810</v>
      </c>
      <c r="C90" s="133" t="s">
        <v>1813</v>
      </c>
      <c r="D90" s="133" t="s">
        <v>1814</v>
      </c>
      <c r="E90" s="154"/>
      <c r="F90" s="154"/>
      <c r="G90" s="154"/>
      <c r="H90" s="154"/>
      <c r="I90" s="154"/>
      <c r="J90" s="154"/>
      <c r="K90" s="154"/>
      <c r="L90" s="154"/>
    </row>
    <row r="91" customFormat="false" ht="15.75" hidden="false" customHeight="false" outlineLevel="0" collapsed="false">
      <c r="A91" s="133" t="s">
        <v>1809</v>
      </c>
      <c r="B91" s="133" t="s">
        <v>1810</v>
      </c>
      <c r="C91" s="133" t="s">
        <v>1815</v>
      </c>
      <c r="D91" s="133" t="s">
        <v>1816</v>
      </c>
      <c r="E91" s="154"/>
      <c r="F91" s="154"/>
      <c r="G91" s="154"/>
      <c r="H91" s="154"/>
      <c r="I91" s="154"/>
      <c r="J91" s="154"/>
      <c r="K91" s="154"/>
      <c r="L91" s="154"/>
    </row>
    <row r="92" customFormat="false" ht="31.5" hidden="false" customHeight="false" outlineLevel="0" collapsed="false">
      <c r="A92" s="133" t="s">
        <v>1737</v>
      </c>
      <c r="B92" s="133" t="s">
        <v>1738</v>
      </c>
      <c r="C92" s="133" t="s">
        <v>1755</v>
      </c>
      <c r="D92" s="133" t="s">
        <v>1756</v>
      </c>
      <c r="E92" s="154"/>
      <c r="F92" s="154"/>
      <c r="G92" s="154"/>
      <c r="H92" s="154"/>
      <c r="I92" s="154"/>
      <c r="J92" s="154"/>
      <c r="K92" s="154"/>
      <c r="L92" s="154"/>
    </row>
    <row r="93" customFormat="false" ht="31.5" hidden="false" customHeight="false" outlineLevel="0" collapsed="false">
      <c r="A93" s="133" t="s">
        <v>1737</v>
      </c>
      <c r="B93" s="133" t="s">
        <v>1738</v>
      </c>
      <c r="C93" s="133" t="s">
        <v>1817</v>
      </c>
      <c r="D93" s="133" t="s">
        <v>1818</v>
      </c>
      <c r="E93" s="154"/>
      <c r="F93" s="154"/>
      <c r="G93" s="154"/>
      <c r="H93" s="154"/>
      <c r="I93" s="154"/>
      <c r="J93" s="154"/>
      <c r="K93" s="154"/>
      <c r="L93" s="154"/>
    </row>
    <row r="94" customFormat="false" ht="31.5" hidden="false" customHeight="false" outlineLevel="0" collapsed="false">
      <c r="A94" s="133" t="s">
        <v>1737</v>
      </c>
      <c r="B94" s="133" t="s">
        <v>1738</v>
      </c>
      <c r="C94" s="133" t="s">
        <v>1797</v>
      </c>
      <c r="D94" s="133" t="s">
        <v>1798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31.5" hidden="false" customHeight="false" outlineLevel="0" collapsed="false">
      <c r="A95" s="133" t="s">
        <v>1745</v>
      </c>
      <c r="B95" s="133" t="s">
        <v>1746</v>
      </c>
      <c r="C95" s="133" t="s">
        <v>1755</v>
      </c>
      <c r="D95" s="133" t="s">
        <v>1756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31.5" hidden="false" customHeight="false" outlineLevel="0" collapsed="false">
      <c r="A96" s="133" t="s">
        <v>1745</v>
      </c>
      <c r="B96" s="133" t="s">
        <v>1746</v>
      </c>
      <c r="C96" s="133" t="s">
        <v>1817</v>
      </c>
      <c r="D96" s="133" t="s">
        <v>1818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31.5" hidden="false" customHeight="false" outlineLevel="0" collapsed="false">
      <c r="A97" s="133" t="s">
        <v>1745</v>
      </c>
      <c r="B97" s="133" t="s">
        <v>1746</v>
      </c>
      <c r="C97" s="133" t="s">
        <v>1797</v>
      </c>
      <c r="D97" s="133" t="s">
        <v>1798</v>
      </c>
      <c r="E97" s="154"/>
      <c r="F97" s="154"/>
      <c r="G97" s="154"/>
      <c r="H97" s="154"/>
      <c r="I97" s="154"/>
      <c r="J97" s="154"/>
      <c r="K97" s="154"/>
      <c r="L97" s="154"/>
    </row>
    <row r="98" customFormat="false" ht="31.5" hidden="false" customHeight="false" outlineLevel="0" collapsed="false">
      <c r="A98" s="133" t="s">
        <v>1747</v>
      </c>
      <c r="B98" s="133" t="s">
        <v>1748</v>
      </c>
      <c r="C98" s="133" t="s">
        <v>1755</v>
      </c>
      <c r="D98" s="133" t="s">
        <v>1756</v>
      </c>
      <c r="E98" s="154"/>
      <c r="F98" s="154"/>
      <c r="G98" s="154"/>
      <c r="H98" s="154"/>
      <c r="I98" s="154"/>
      <c r="J98" s="154"/>
      <c r="K98" s="154"/>
      <c r="L98" s="154"/>
    </row>
    <row r="99" customFormat="false" ht="31.5" hidden="false" customHeight="false" outlineLevel="0" collapsed="false">
      <c r="A99" s="133" t="s">
        <v>1747</v>
      </c>
      <c r="B99" s="133" t="s">
        <v>1748</v>
      </c>
      <c r="C99" s="133" t="s">
        <v>1817</v>
      </c>
      <c r="D99" s="133" t="s">
        <v>1818</v>
      </c>
      <c r="E99" s="154"/>
      <c r="F99" s="154"/>
      <c r="G99" s="154"/>
      <c r="H99" s="154"/>
      <c r="I99" s="154"/>
      <c r="J99" s="154"/>
      <c r="K99" s="154"/>
      <c r="L99" s="154"/>
    </row>
    <row r="100" customFormat="false" ht="31.5" hidden="false" customHeight="false" outlineLevel="0" collapsed="false">
      <c r="A100" s="133" t="s">
        <v>1747</v>
      </c>
      <c r="B100" s="133" t="s">
        <v>1748</v>
      </c>
      <c r="C100" s="133" t="s">
        <v>1797</v>
      </c>
      <c r="D100" s="133" t="s">
        <v>1798</v>
      </c>
      <c r="E100" s="154"/>
      <c r="F100" s="154"/>
      <c r="G100" s="154"/>
      <c r="H100" s="154"/>
      <c r="I100" s="154"/>
      <c r="J100" s="154"/>
      <c r="K100" s="154"/>
      <c r="L100" s="154"/>
    </row>
    <row r="101" customFormat="false" ht="31.5" hidden="false" customHeight="false" outlineLevel="0" collapsed="false">
      <c r="A101" s="133" t="s">
        <v>1741</v>
      </c>
      <c r="B101" s="133" t="s">
        <v>1742</v>
      </c>
      <c r="C101" s="133" t="s">
        <v>1735</v>
      </c>
      <c r="D101" s="133" t="s">
        <v>1736</v>
      </c>
      <c r="E101" s="154"/>
      <c r="F101" s="154"/>
      <c r="G101" s="154"/>
      <c r="H101" s="154"/>
      <c r="I101" s="154"/>
      <c r="J101" s="154"/>
      <c r="K101" s="154"/>
      <c r="L101" s="154"/>
    </row>
    <row r="102" customFormat="false" ht="31.5" hidden="false" customHeight="false" outlineLevel="0" collapsed="false">
      <c r="A102" s="133" t="s">
        <v>1739</v>
      </c>
      <c r="B102" s="133" t="s">
        <v>1740</v>
      </c>
      <c r="C102" s="133" t="s">
        <v>1735</v>
      </c>
      <c r="D102" s="133" t="s">
        <v>1736</v>
      </c>
      <c r="E102" s="154"/>
      <c r="F102" s="154"/>
      <c r="G102" s="154"/>
      <c r="H102" s="154"/>
      <c r="I102" s="154"/>
      <c r="J102" s="154"/>
      <c r="K102" s="154"/>
      <c r="L102" s="154"/>
    </row>
    <row r="103" customFormat="false" ht="31.5" hidden="false" customHeight="false" outlineLevel="0" collapsed="false">
      <c r="A103" s="133" t="s">
        <v>1743</v>
      </c>
      <c r="B103" s="133" t="s">
        <v>1744</v>
      </c>
      <c r="C103" s="133" t="s">
        <v>1735</v>
      </c>
      <c r="D103" s="133" t="s">
        <v>1736</v>
      </c>
      <c r="E103" s="154"/>
      <c r="F103" s="154"/>
      <c r="G103" s="154"/>
      <c r="H103" s="154"/>
      <c r="I103" s="154"/>
      <c r="J103" s="154"/>
      <c r="K103" s="154"/>
      <c r="L103" s="154"/>
    </row>
    <row r="104" customFormat="false" ht="31.5" hidden="false" customHeight="false" outlineLevel="0" collapsed="false">
      <c r="A104" s="133" t="s">
        <v>1739</v>
      </c>
      <c r="B104" s="133" t="s">
        <v>1740</v>
      </c>
      <c r="C104" s="133" t="s">
        <v>1774</v>
      </c>
      <c r="D104" s="133" t="s">
        <v>1775</v>
      </c>
      <c r="E104" s="154"/>
      <c r="F104" s="154"/>
      <c r="G104" s="154"/>
      <c r="H104" s="154"/>
      <c r="I104" s="154"/>
      <c r="J104" s="154"/>
      <c r="K104" s="154"/>
      <c r="L104" s="154"/>
    </row>
    <row r="105" customFormat="false" ht="31.5" hidden="false" customHeight="false" outlineLevel="0" collapsed="false">
      <c r="A105" s="133" t="s">
        <v>1739</v>
      </c>
      <c r="B105" s="133" t="s">
        <v>1740</v>
      </c>
      <c r="C105" s="133" t="s">
        <v>1749</v>
      </c>
      <c r="D105" s="133" t="s">
        <v>1750</v>
      </c>
      <c r="E105" s="154"/>
      <c r="F105" s="154"/>
      <c r="G105" s="154"/>
      <c r="H105" s="154"/>
      <c r="I105" s="154"/>
      <c r="J105" s="154"/>
      <c r="K105" s="154"/>
      <c r="L105" s="154"/>
    </row>
    <row r="106" customFormat="false" ht="78.75" hidden="false" customHeight="false" outlineLevel="0" collapsed="false">
      <c r="A106" s="133" t="s">
        <v>1819</v>
      </c>
      <c r="B106" s="133" t="s">
        <v>1820</v>
      </c>
      <c r="C106" s="133" t="s">
        <v>1821</v>
      </c>
      <c r="D106" s="133" t="s">
        <v>1822</v>
      </c>
      <c r="E106" s="154"/>
      <c r="F106" s="154"/>
      <c r="G106" s="154"/>
      <c r="H106" s="154"/>
      <c r="I106" s="154"/>
      <c r="J106" s="154"/>
      <c r="K106" s="154"/>
      <c r="L106" s="154"/>
    </row>
    <row r="107" customFormat="false" ht="78.75" hidden="false" customHeight="false" outlineLevel="0" collapsed="false">
      <c r="A107" s="133" t="s">
        <v>1819</v>
      </c>
      <c r="B107" s="133" t="s">
        <v>1820</v>
      </c>
      <c r="C107" s="133" t="s">
        <v>1774</v>
      </c>
      <c r="D107" s="133" t="s">
        <v>1775</v>
      </c>
      <c r="E107" s="154"/>
      <c r="F107" s="154"/>
      <c r="G107" s="154"/>
      <c r="H107" s="154"/>
      <c r="I107" s="154"/>
      <c r="J107" s="154"/>
      <c r="K107" s="154"/>
      <c r="L107" s="154"/>
    </row>
    <row r="108" customFormat="false" ht="31.5" hidden="false" customHeight="false" outlineLevel="0" collapsed="false">
      <c r="A108" s="133" t="s">
        <v>1823</v>
      </c>
      <c r="B108" s="133" t="s">
        <v>1824</v>
      </c>
      <c r="C108" s="133" t="s">
        <v>1825</v>
      </c>
      <c r="D108" s="133" t="s">
        <v>1826</v>
      </c>
      <c r="E108" s="154"/>
      <c r="F108" s="154"/>
      <c r="G108" s="154"/>
      <c r="H108" s="154"/>
      <c r="I108" s="154"/>
      <c r="J108" s="154"/>
      <c r="K108" s="154"/>
      <c r="L108" s="154"/>
    </row>
    <row r="109" customFormat="false" ht="31.5" hidden="false" customHeight="false" outlineLevel="0" collapsed="false">
      <c r="A109" s="133" t="s">
        <v>1765</v>
      </c>
      <c r="B109" s="133" t="s">
        <v>34</v>
      </c>
      <c r="C109" s="133" t="s">
        <v>1827</v>
      </c>
      <c r="D109" s="133" t="s">
        <v>1828</v>
      </c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5.75" hidden="false" customHeight="false" outlineLevel="0" collapsed="false">
      <c r="A110" s="133" t="s">
        <v>1765</v>
      </c>
      <c r="B110" s="133" t="s">
        <v>34</v>
      </c>
      <c r="C110" s="133" t="s">
        <v>1829</v>
      </c>
      <c r="D110" s="133" t="s">
        <v>1830</v>
      </c>
      <c r="E110" s="154"/>
      <c r="F110" s="154"/>
      <c r="G110" s="154"/>
      <c r="H110" s="154"/>
      <c r="I110" s="154"/>
      <c r="J110" s="154"/>
      <c r="K110" s="154"/>
      <c r="L110" s="154"/>
    </row>
    <row r="111" customFormat="false" ht="15.75" hidden="false" customHeight="false" outlineLevel="0" collapsed="false">
      <c r="A111" s="133" t="s">
        <v>1765</v>
      </c>
      <c r="B111" s="133" t="s">
        <v>34</v>
      </c>
      <c r="C111" s="133" t="s">
        <v>1763</v>
      </c>
      <c r="D111" s="133" t="s">
        <v>1764</v>
      </c>
      <c r="E111" s="154"/>
      <c r="F111" s="154"/>
      <c r="G111" s="154"/>
      <c r="H111" s="154"/>
      <c r="I111" s="154"/>
      <c r="J111" s="154"/>
      <c r="K111" s="154"/>
      <c r="L111" s="154"/>
    </row>
    <row r="112" customFormat="false" ht="15.75" hidden="false" customHeight="false" outlineLevel="0" collapsed="false">
      <c r="A112" s="133" t="s">
        <v>1765</v>
      </c>
      <c r="B112" s="133" t="s">
        <v>34</v>
      </c>
      <c r="C112" s="133" t="s">
        <v>1831</v>
      </c>
      <c r="D112" s="133" t="s">
        <v>1832</v>
      </c>
      <c r="E112" s="154"/>
      <c r="F112" s="154"/>
      <c r="G112" s="154"/>
      <c r="H112" s="154"/>
      <c r="I112" s="154"/>
      <c r="J112" s="154"/>
      <c r="K112" s="154"/>
      <c r="L112" s="154"/>
    </row>
    <row r="113" customFormat="false" ht="31.5" hidden="false" customHeight="false" outlineLevel="0" collapsed="false">
      <c r="A113" s="133" t="s">
        <v>1772</v>
      </c>
      <c r="B113" s="133" t="s">
        <v>1773</v>
      </c>
      <c r="C113" s="133" t="s">
        <v>1833</v>
      </c>
      <c r="D113" s="133" t="s">
        <v>57</v>
      </c>
      <c r="E113" s="154"/>
      <c r="F113" s="154"/>
      <c r="G113" s="154"/>
      <c r="H113" s="154"/>
      <c r="I113" s="154"/>
      <c r="J113" s="154"/>
      <c r="K113" s="154"/>
      <c r="L113" s="154"/>
    </row>
    <row r="114" customFormat="false" ht="31.5" hidden="false" customHeight="false" outlineLevel="0" collapsed="false">
      <c r="A114" s="133" t="s">
        <v>1745</v>
      </c>
      <c r="B114" s="133" t="s">
        <v>1746</v>
      </c>
      <c r="C114" s="133" t="s">
        <v>1770</v>
      </c>
      <c r="D114" s="133" t="s">
        <v>1771</v>
      </c>
      <c r="E114" s="154"/>
      <c r="F114" s="154"/>
      <c r="G114" s="154"/>
      <c r="H114" s="154"/>
      <c r="I114" s="154"/>
      <c r="J114" s="154"/>
      <c r="K114" s="154"/>
      <c r="L114" s="154"/>
    </row>
    <row r="115" customFormat="false" ht="63" hidden="false" customHeight="false" outlineLevel="0" collapsed="false">
      <c r="A115" s="133" t="s">
        <v>1834</v>
      </c>
      <c r="B115" s="133" t="s">
        <v>1835</v>
      </c>
      <c r="C115" s="133" t="s">
        <v>1836</v>
      </c>
      <c r="D115" s="133" t="s">
        <v>1837</v>
      </c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5.75" hidden="false" customHeight="false" outlineLevel="0" collapsed="false">
      <c r="A116" s="133" t="s">
        <v>1838</v>
      </c>
      <c r="B116" s="133" t="s">
        <v>1839</v>
      </c>
      <c r="C116" s="133" t="s">
        <v>1763</v>
      </c>
      <c r="D116" s="133" t="s">
        <v>1764</v>
      </c>
      <c r="E116" s="154"/>
      <c r="F116" s="154"/>
      <c r="G116" s="154"/>
      <c r="H116" s="154"/>
      <c r="I116" s="154"/>
      <c r="J116" s="154"/>
      <c r="K116" s="154"/>
      <c r="L116" s="154"/>
    </row>
    <row r="117" customFormat="false" ht="31.5" hidden="false" customHeight="false" outlineLevel="0" collapsed="false">
      <c r="A117" s="133" t="s">
        <v>1840</v>
      </c>
      <c r="B117" s="133" t="s">
        <v>1841</v>
      </c>
      <c r="C117" s="133" t="s">
        <v>1842</v>
      </c>
      <c r="D117" s="133" t="s">
        <v>1843</v>
      </c>
      <c r="E117" s="154"/>
      <c r="F117" s="154"/>
      <c r="G117" s="154"/>
      <c r="H117" s="154"/>
      <c r="I117" s="154"/>
      <c r="J117" s="154"/>
      <c r="K117" s="154"/>
      <c r="L117" s="154"/>
    </row>
    <row r="118" customFormat="false" ht="63" hidden="false" customHeight="false" outlineLevel="0" collapsed="false">
      <c r="A118" s="133" t="s">
        <v>1678</v>
      </c>
      <c r="B118" s="133" t="s">
        <v>1679</v>
      </c>
      <c r="C118" s="133" t="s">
        <v>1844</v>
      </c>
      <c r="D118" s="133" t="s">
        <v>1845</v>
      </c>
      <c r="E118" s="154"/>
      <c r="F118" s="154"/>
      <c r="G118" s="154"/>
      <c r="H118" s="154"/>
      <c r="I118" s="154"/>
      <c r="J118" s="154"/>
      <c r="K118" s="154"/>
      <c r="L118" s="154"/>
    </row>
    <row r="119" customFormat="false" ht="63" hidden="false" customHeight="false" outlineLevel="0" collapsed="false">
      <c r="A119" s="133" t="s">
        <v>1678</v>
      </c>
      <c r="B119" s="133" t="s">
        <v>1679</v>
      </c>
      <c r="C119" s="133" t="s">
        <v>1846</v>
      </c>
      <c r="D119" s="133" t="s">
        <v>1847</v>
      </c>
      <c r="E119" s="154"/>
      <c r="F119" s="154"/>
      <c r="G119" s="154"/>
      <c r="H119" s="154"/>
      <c r="I119" s="154"/>
      <c r="J119" s="154"/>
      <c r="K119" s="154"/>
      <c r="L119" s="154"/>
    </row>
    <row r="120" customFormat="false" ht="31.5" hidden="false" customHeight="false" outlineLevel="0" collapsed="false">
      <c r="A120" s="133" t="s">
        <v>1848</v>
      </c>
      <c r="B120" s="133" t="s">
        <v>1849</v>
      </c>
      <c r="C120" s="133" t="s">
        <v>1788</v>
      </c>
      <c r="D120" s="133" t="s">
        <v>1789</v>
      </c>
      <c r="E120" s="154"/>
      <c r="F120" s="154"/>
      <c r="G120" s="154"/>
      <c r="H120" s="154"/>
      <c r="I120" s="154"/>
      <c r="J120" s="154"/>
      <c r="K120" s="154"/>
      <c r="L120" s="154"/>
    </row>
    <row r="121" customFormat="false" ht="78.75" hidden="false" customHeight="false" outlineLevel="0" collapsed="false">
      <c r="A121" s="133" t="s">
        <v>1803</v>
      </c>
      <c r="B121" s="133" t="s">
        <v>1804</v>
      </c>
      <c r="C121" s="133" t="s">
        <v>1682</v>
      </c>
      <c r="D121" s="133" t="s">
        <v>1683</v>
      </c>
      <c r="E121" s="154"/>
      <c r="F121" s="154"/>
      <c r="G121" s="154"/>
      <c r="H121" s="154"/>
      <c r="I121" s="154"/>
      <c r="J121" s="154"/>
      <c r="K121" s="154"/>
      <c r="L121" s="154"/>
    </row>
    <row r="122" customFormat="false" ht="31.5" hidden="false" customHeight="false" outlineLevel="0" collapsed="false">
      <c r="A122" s="133" t="s">
        <v>1807</v>
      </c>
      <c r="B122" s="133" t="s">
        <v>1808</v>
      </c>
      <c r="C122" s="133" t="s">
        <v>1850</v>
      </c>
      <c r="D122" s="133" t="s">
        <v>1851</v>
      </c>
      <c r="E122" s="154"/>
      <c r="F122" s="154"/>
      <c r="G122" s="154"/>
      <c r="H122" s="154"/>
      <c r="I122" s="154"/>
      <c r="J122" s="154"/>
      <c r="K122" s="154"/>
      <c r="L122" s="154"/>
    </row>
    <row r="123" customFormat="false" ht="18.75" hidden="false" customHeight="false" outlineLevel="0" collapsed="false">
      <c r="A123" s="153" t="s">
        <v>1852</v>
      </c>
      <c r="B123" s="153"/>
      <c r="C123" s="153"/>
      <c r="D123" s="153"/>
      <c r="E123" s="154"/>
      <c r="F123" s="154"/>
      <c r="G123" s="154"/>
      <c r="H123" s="154"/>
      <c r="I123" s="154"/>
      <c r="J123" s="154"/>
      <c r="K123" s="154"/>
      <c r="L123" s="154"/>
    </row>
    <row r="124" customFormat="false" ht="15.75" hidden="false" customHeight="true" outlineLevel="0" collapsed="false">
      <c r="A124" s="106" t="s">
        <v>1664</v>
      </c>
      <c r="B124" s="106"/>
      <c r="C124" s="106" t="s">
        <v>1665</v>
      </c>
      <c r="D124" s="106"/>
      <c r="E124" s="154"/>
      <c r="F124" s="154"/>
      <c r="G124" s="154"/>
      <c r="H124" s="154"/>
      <c r="I124" s="154"/>
      <c r="J124" s="154"/>
      <c r="K124" s="154"/>
      <c r="L124" s="154"/>
    </row>
    <row r="125" customFormat="false" ht="31.5" hidden="false" customHeight="false" outlineLevel="0" collapsed="false">
      <c r="A125" s="155" t="s">
        <v>1753</v>
      </c>
      <c r="B125" s="155" t="s">
        <v>1754</v>
      </c>
      <c r="C125" s="155" t="s">
        <v>1817</v>
      </c>
      <c r="D125" s="155" t="s">
        <v>1818</v>
      </c>
      <c r="E125" s="154"/>
      <c r="F125" s="154"/>
      <c r="G125" s="154"/>
      <c r="H125" s="154"/>
      <c r="I125" s="154"/>
      <c r="J125" s="154"/>
      <c r="K125" s="154"/>
      <c r="L125" s="154"/>
    </row>
    <row r="126" customFormat="false" ht="31.5" hidden="false" customHeight="false" outlineLevel="0" collapsed="false">
      <c r="A126" s="155" t="s">
        <v>1853</v>
      </c>
      <c r="B126" s="155" t="s">
        <v>1854</v>
      </c>
      <c r="C126" s="155" t="s">
        <v>1855</v>
      </c>
      <c r="D126" s="155" t="s">
        <v>1856</v>
      </c>
      <c r="E126" s="154"/>
      <c r="F126" s="154"/>
      <c r="G126" s="154"/>
      <c r="H126" s="154"/>
      <c r="I126" s="154"/>
      <c r="J126" s="154"/>
      <c r="K126" s="154"/>
      <c r="L126" s="154"/>
    </row>
    <row r="127" customFormat="false" ht="47.25" hidden="false" customHeight="false" outlineLevel="0" collapsed="false">
      <c r="A127" s="155" t="s">
        <v>1817</v>
      </c>
      <c r="B127" s="155" t="s">
        <v>1818</v>
      </c>
      <c r="C127" s="155" t="s">
        <v>1735</v>
      </c>
      <c r="D127" s="155" t="s">
        <v>1736</v>
      </c>
      <c r="E127" s="154"/>
      <c r="F127" s="154"/>
      <c r="G127" s="154"/>
      <c r="H127" s="154"/>
      <c r="I127" s="154"/>
      <c r="J127" s="154"/>
      <c r="K127" s="154"/>
      <c r="L127" s="154"/>
    </row>
    <row r="128" customFormat="false" ht="47.25" hidden="false" customHeight="false" outlineLevel="0" collapsed="false">
      <c r="A128" s="155" t="s">
        <v>1817</v>
      </c>
      <c r="B128" s="155" t="s">
        <v>1818</v>
      </c>
      <c r="C128" s="155" t="s">
        <v>1733</v>
      </c>
      <c r="D128" s="155" t="s">
        <v>1734</v>
      </c>
      <c r="E128" s="154"/>
      <c r="F128" s="154"/>
      <c r="G128" s="154"/>
      <c r="H128" s="154"/>
      <c r="I128" s="154"/>
      <c r="J128" s="154"/>
      <c r="K128" s="154"/>
      <c r="L128" s="154"/>
    </row>
    <row r="129" customFormat="false" ht="47.25" hidden="false" customHeight="false" outlineLevel="0" collapsed="false">
      <c r="A129" s="155" t="s">
        <v>1682</v>
      </c>
      <c r="B129" s="155" t="s">
        <v>1683</v>
      </c>
      <c r="C129" s="155" t="s">
        <v>1857</v>
      </c>
      <c r="D129" s="155" t="s">
        <v>1858</v>
      </c>
      <c r="E129" s="154"/>
      <c r="F129" s="154"/>
      <c r="G129" s="154"/>
      <c r="H129" s="154"/>
      <c r="I129" s="154"/>
      <c r="J129" s="154"/>
      <c r="K129" s="154"/>
      <c r="L129" s="154"/>
    </row>
    <row r="130" customFormat="false" ht="15.75" hidden="false" customHeight="false" outlineLevel="0" collapsed="false">
      <c r="A130" s="155" t="s">
        <v>1859</v>
      </c>
      <c r="B130" s="155" t="s">
        <v>1860</v>
      </c>
      <c r="C130" s="155" t="s">
        <v>1682</v>
      </c>
      <c r="D130" s="155" t="s">
        <v>1683</v>
      </c>
      <c r="E130" s="154"/>
      <c r="F130" s="154"/>
      <c r="G130" s="154"/>
      <c r="H130" s="154"/>
      <c r="I130" s="154"/>
      <c r="J130" s="154"/>
      <c r="K130" s="154"/>
      <c r="L130" s="154"/>
    </row>
    <row r="131" customFormat="false" ht="31.5" hidden="false" customHeight="false" outlineLevel="0" collapsed="false">
      <c r="A131" s="155" t="s">
        <v>1861</v>
      </c>
      <c r="B131" s="155" t="s">
        <v>1862</v>
      </c>
      <c r="C131" s="155" t="s">
        <v>1682</v>
      </c>
      <c r="D131" s="155" t="s">
        <v>1683</v>
      </c>
      <c r="E131" s="154"/>
      <c r="F131" s="154"/>
      <c r="G131" s="154"/>
      <c r="H131" s="154"/>
      <c r="I131" s="154"/>
      <c r="J131" s="154"/>
      <c r="K131" s="154"/>
      <c r="L131" s="154"/>
    </row>
    <row r="132" customFormat="false" ht="18.75" hidden="false" customHeight="false" outlineLevel="0" collapsed="false">
      <c r="A132" s="153" t="s">
        <v>1863</v>
      </c>
      <c r="B132" s="153"/>
      <c r="C132" s="153"/>
      <c r="D132" s="153"/>
      <c r="E132" s="154"/>
      <c r="F132" s="154"/>
      <c r="G132" s="154"/>
      <c r="H132" s="154"/>
      <c r="I132" s="154"/>
      <c r="J132" s="154"/>
      <c r="K132" s="154"/>
      <c r="L132" s="154"/>
    </row>
    <row r="133" customFormat="false" ht="15.75" hidden="false" customHeight="true" outlineLevel="0" collapsed="false">
      <c r="A133" s="106" t="s">
        <v>1664</v>
      </c>
      <c r="B133" s="106"/>
      <c r="C133" s="106" t="s">
        <v>1665</v>
      </c>
      <c r="D133" s="106"/>
      <c r="E133" s="154"/>
      <c r="F133" s="154"/>
      <c r="G133" s="154"/>
      <c r="H133" s="154"/>
      <c r="I133" s="154"/>
      <c r="J133" s="154"/>
      <c r="K133" s="154"/>
      <c r="L133" s="154"/>
    </row>
    <row r="134" customFormat="false" ht="63" hidden="false" customHeight="false" outlineLevel="0" collapsed="false">
      <c r="A134" s="155" t="s">
        <v>1749</v>
      </c>
      <c r="B134" s="155" t="s">
        <v>1750</v>
      </c>
      <c r="C134" s="155" t="s">
        <v>1864</v>
      </c>
      <c r="D134" s="155" t="s">
        <v>1865</v>
      </c>
      <c r="E134" s="154"/>
      <c r="F134" s="154"/>
      <c r="G134" s="154"/>
      <c r="H134" s="154"/>
      <c r="I134" s="154"/>
      <c r="J134" s="154"/>
      <c r="K134" s="154"/>
      <c r="L134" s="154"/>
    </row>
    <row r="135" customFormat="false" ht="31.5" hidden="false" customHeight="false" outlineLevel="0" collapsed="false">
      <c r="A135" s="155" t="s">
        <v>1866</v>
      </c>
      <c r="B135" s="155" t="s">
        <v>1867</v>
      </c>
      <c r="C135" s="155" t="s">
        <v>1782</v>
      </c>
      <c r="D135" s="155" t="s">
        <v>1783</v>
      </c>
      <c r="E135" s="154"/>
      <c r="F135" s="154"/>
      <c r="G135" s="154"/>
      <c r="H135" s="154"/>
      <c r="I135" s="154"/>
      <c r="J135" s="154"/>
      <c r="K135" s="154"/>
      <c r="L135" s="154"/>
    </row>
    <row r="136" customFormat="false" ht="31.5" hidden="false" customHeight="false" outlineLevel="0" collapsed="false">
      <c r="A136" s="155" t="s">
        <v>1861</v>
      </c>
      <c r="B136" s="155" t="s">
        <v>1862</v>
      </c>
      <c r="C136" s="155" t="s">
        <v>1807</v>
      </c>
      <c r="D136" s="155" t="s">
        <v>1808</v>
      </c>
      <c r="E136" s="154"/>
      <c r="F136" s="154"/>
      <c r="G136" s="154"/>
      <c r="H136" s="154"/>
      <c r="I136" s="154"/>
      <c r="J136" s="154"/>
      <c r="K136" s="154"/>
      <c r="L136" s="154"/>
    </row>
    <row r="137" customFormat="false" ht="31.5" hidden="false" customHeight="false" outlineLevel="0" collapsed="false">
      <c r="A137" s="155" t="s">
        <v>1861</v>
      </c>
      <c r="B137" s="155" t="s">
        <v>1862</v>
      </c>
      <c r="C137" s="155" t="s">
        <v>1868</v>
      </c>
      <c r="D137" s="155" t="s">
        <v>1869</v>
      </c>
      <c r="E137" s="154"/>
      <c r="F137" s="154"/>
      <c r="G137" s="154"/>
      <c r="H137" s="154"/>
      <c r="I137" s="154"/>
      <c r="J137" s="154"/>
      <c r="K137" s="154"/>
      <c r="L137" s="154"/>
    </row>
    <row r="138" customFormat="false" ht="31.5" hidden="false" customHeight="false" outlineLevel="0" collapsed="false">
      <c r="A138" s="155" t="s">
        <v>1870</v>
      </c>
      <c r="B138" s="155" t="s">
        <v>1871</v>
      </c>
      <c r="C138" s="155" t="s">
        <v>1813</v>
      </c>
      <c r="D138" s="155" t="s">
        <v>1814</v>
      </c>
      <c r="E138" s="154"/>
      <c r="F138" s="154"/>
      <c r="G138" s="154"/>
      <c r="H138" s="154"/>
      <c r="I138" s="154"/>
      <c r="J138" s="154"/>
      <c r="K138" s="154"/>
      <c r="L138" s="154"/>
    </row>
    <row r="139" customFormat="false" ht="47.25" hidden="false" customHeight="false" outlineLevel="0" collapsed="false">
      <c r="A139" s="155" t="s">
        <v>1686</v>
      </c>
      <c r="B139" s="155" t="s">
        <v>1687</v>
      </c>
      <c r="C139" s="155" t="s">
        <v>1857</v>
      </c>
      <c r="D139" s="155" t="s">
        <v>1858</v>
      </c>
      <c r="E139" s="154"/>
      <c r="F139" s="154"/>
      <c r="G139" s="154"/>
      <c r="H139" s="154"/>
      <c r="I139" s="154"/>
      <c r="J139" s="154"/>
      <c r="K139" s="154"/>
      <c r="L139" s="154"/>
    </row>
    <row r="140" customFormat="false" ht="47.25" hidden="false" customHeight="false" outlineLevel="0" collapsed="false">
      <c r="A140" s="155" t="s">
        <v>1686</v>
      </c>
      <c r="B140" s="155" t="s">
        <v>1687</v>
      </c>
      <c r="C140" s="155" t="s">
        <v>1682</v>
      </c>
      <c r="D140" s="155" t="s">
        <v>1683</v>
      </c>
      <c r="E140" s="154"/>
      <c r="F140" s="154"/>
      <c r="G140" s="154"/>
      <c r="H140" s="154"/>
      <c r="I140" s="154"/>
      <c r="J140" s="154"/>
      <c r="K140" s="154"/>
      <c r="L140" s="154"/>
    </row>
    <row r="141" customFormat="false" ht="78.75" hidden="false" customHeight="false" outlineLevel="0" collapsed="false">
      <c r="A141" s="155" t="s">
        <v>1819</v>
      </c>
      <c r="B141" s="155" t="s">
        <v>1820</v>
      </c>
      <c r="C141" s="155" t="s">
        <v>1872</v>
      </c>
      <c r="D141" s="155" t="s">
        <v>1873</v>
      </c>
      <c r="E141" s="154"/>
      <c r="F141" s="154"/>
      <c r="G141" s="154"/>
      <c r="H141" s="154"/>
      <c r="I141" s="154"/>
      <c r="J141" s="154"/>
      <c r="K141" s="154"/>
      <c r="L141" s="154"/>
    </row>
    <row r="142" customFormat="false" ht="47.25" hidden="false" customHeight="false" outlineLevel="0" collapsed="false">
      <c r="A142" s="155" t="s">
        <v>1874</v>
      </c>
      <c r="B142" s="155" t="s">
        <v>1875</v>
      </c>
      <c r="C142" s="155" t="s">
        <v>1833</v>
      </c>
      <c r="D142" s="155" t="s">
        <v>57</v>
      </c>
      <c r="E142" s="154"/>
      <c r="F142" s="154"/>
      <c r="G142" s="154"/>
      <c r="H142" s="154"/>
      <c r="I142" s="154"/>
      <c r="J142" s="154"/>
      <c r="K142" s="154"/>
      <c r="L142" s="154"/>
    </row>
    <row r="143" customFormat="false" ht="63" hidden="false" customHeight="false" outlineLevel="0" collapsed="false">
      <c r="A143" s="155" t="s">
        <v>1770</v>
      </c>
      <c r="B143" s="155" t="s">
        <v>1771</v>
      </c>
      <c r="C143" s="155" t="s">
        <v>1833</v>
      </c>
      <c r="D143" s="155" t="s">
        <v>57</v>
      </c>
      <c r="E143" s="154"/>
      <c r="F143" s="154"/>
      <c r="G143" s="154"/>
      <c r="H143" s="154"/>
      <c r="I143" s="154"/>
      <c r="J143" s="154"/>
      <c r="K143" s="154"/>
      <c r="L143" s="154"/>
    </row>
    <row r="144" customFormat="false" ht="31.5" hidden="false" customHeight="false" outlineLevel="0" collapsed="false">
      <c r="A144" s="155" t="s">
        <v>1859</v>
      </c>
      <c r="B144" s="155" t="s">
        <v>1860</v>
      </c>
      <c r="C144" s="155" t="s">
        <v>1686</v>
      </c>
      <c r="D144" s="155" t="s">
        <v>1687</v>
      </c>
      <c r="E144" s="154"/>
      <c r="F144" s="154"/>
      <c r="G144" s="154"/>
      <c r="H144" s="154"/>
      <c r="I144" s="154"/>
      <c r="J144" s="154"/>
      <c r="K144" s="154"/>
      <c r="L144" s="154"/>
    </row>
    <row r="145" customFormat="false" ht="31.5" hidden="false" customHeight="false" outlineLevel="0" collapsed="false">
      <c r="A145" s="155" t="s">
        <v>1717</v>
      </c>
      <c r="B145" s="155" t="s">
        <v>1718</v>
      </c>
      <c r="C145" s="155" t="s">
        <v>1815</v>
      </c>
      <c r="D145" s="155" t="s">
        <v>1816</v>
      </c>
      <c r="E145" s="154"/>
      <c r="F145" s="154"/>
      <c r="G145" s="154"/>
      <c r="H145" s="154"/>
      <c r="I145" s="154"/>
      <c r="J145" s="154"/>
      <c r="K145" s="154"/>
      <c r="L145" s="154"/>
    </row>
    <row r="146" customFormat="false" ht="31.5" hidden="false" customHeight="false" outlineLevel="0" collapsed="false">
      <c r="A146" s="155" t="s">
        <v>1719</v>
      </c>
      <c r="B146" s="155" t="s">
        <v>1720</v>
      </c>
      <c r="C146" s="155" t="s">
        <v>1815</v>
      </c>
      <c r="D146" s="155" t="s">
        <v>1816</v>
      </c>
      <c r="E146" s="154"/>
      <c r="F146" s="154"/>
      <c r="G146" s="154"/>
      <c r="H146" s="154"/>
      <c r="I146" s="154"/>
      <c r="J146" s="154"/>
      <c r="K146" s="154"/>
      <c r="L146" s="154"/>
    </row>
    <row r="147" customFormat="false" ht="31.5" hidden="false" customHeight="false" outlineLevel="0" collapsed="false">
      <c r="A147" s="155" t="s">
        <v>1717</v>
      </c>
      <c r="B147" s="155" t="s">
        <v>1718</v>
      </c>
      <c r="C147" s="155" t="s">
        <v>1811</v>
      </c>
      <c r="D147" s="155" t="s">
        <v>1812</v>
      </c>
      <c r="E147" s="154"/>
      <c r="F147" s="154"/>
      <c r="G147" s="154"/>
      <c r="H147" s="154"/>
      <c r="I147" s="154"/>
      <c r="J147" s="154"/>
      <c r="K147" s="154"/>
      <c r="L147" s="154"/>
    </row>
    <row r="148" customFormat="false" ht="31.5" hidden="false" customHeight="false" outlineLevel="0" collapsed="false">
      <c r="A148" s="155" t="s">
        <v>1870</v>
      </c>
      <c r="B148" s="155" t="s">
        <v>1871</v>
      </c>
      <c r="C148" s="155" t="s">
        <v>1811</v>
      </c>
      <c r="D148" s="155" t="s">
        <v>1812</v>
      </c>
      <c r="E148" s="154"/>
      <c r="F148" s="154"/>
      <c r="G148" s="154"/>
      <c r="H148" s="154"/>
      <c r="I148" s="154"/>
      <c r="J148" s="154"/>
      <c r="K148" s="154"/>
      <c r="L148" s="154"/>
    </row>
    <row r="149" customFormat="false" ht="31.5" hidden="false" customHeight="false" outlineLevel="0" collapsed="false">
      <c r="A149" s="155" t="s">
        <v>1870</v>
      </c>
      <c r="B149" s="155" t="s">
        <v>1871</v>
      </c>
      <c r="C149" s="155" t="s">
        <v>1815</v>
      </c>
      <c r="D149" s="155" t="s">
        <v>1816</v>
      </c>
      <c r="E149" s="154"/>
      <c r="F149" s="154"/>
      <c r="G149" s="154"/>
      <c r="H149" s="154"/>
      <c r="I149" s="154"/>
      <c r="J149" s="154"/>
      <c r="K149" s="154"/>
      <c r="L149" s="154"/>
    </row>
    <row r="150" customFormat="false" ht="15.75" hidden="false" customHeight="false" outlineLevel="0" collapsed="false">
      <c r="A150" s="155" t="s">
        <v>1713</v>
      </c>
      <c r="B150" s="155" t="s">
        <v>1714</v>
      </c>
      <c r="C150" s="155" t="s">
        <v>1811</v>
      </c>
      <c r="D150" s="155" t="s">
        <v>1812</v>
      </c>
      <c r="E150" s="154"/>
      <c r="F150" s="154"/>
      <c r="G150" s="154"/>
      <c r="H150" s="154"/>
      <c r="I150" s="154"/>
      <c r="J150" s="154"/>
      <c r="K150" s="154"/>
      <c r="L150" s="154"/>
    </row>
    <row r="151" customFormat="false" ht="15.75" hidden="false" customHeight="false" outlineLevel="0" collapsed="false">
      <c r="A151" s="155" t="s">
        <v>1713</v>
      </c>
      <c r="B151" s="155" t="s">
        <v>1714</v>
      </c>
      <c r="C151" s="155" t="s">
        <v>1815</v>
      </c>
      <c r="D151" s="155" t="s">
        <v>1816</v>
      </c>
      <c r="E151" s="154"/>
      <c r="F151" s="154"/>
      <c r="G151" s="154"/>
      <c r="H151" s="154"/>
      <c r="I151" s="154"/>
      <c r="J151" s="154"/>
      <c r="K151" s="154"/>
      <c r="L151" s="154"/>
    </row>
    <row r="152" customFormat="false" ht="31.5" hidden="false" customHeight="false" outlineLevel="0" collapsed="false">
      <c r="A152" s="155" t="s">
        <v>1719</v>
      </c>
      <c r="B152" s="155" t="s">
        <v>1720</v>
      </c>
      <c r="C152" s="155" t="s">
        <v>1876</v>
      </c>
      <c r="D152" s="155" t="s">
        <v>1877</v>
      </c>
      <c r="E152" s="154"/>
      <c r="F152" s="154"/>
      <c r="G152" s="154"/>
      <c r="H152" s="154"/>
      <c r="I152" s="154"/>
      <c r="J152" s="154"/>
      <c r="K152" s="154"/>
      <c r="L152" s="154"/>
    </row>
    <row r="153" customFormat="false" ht="31.5" hidden="false" customHeight="false" outlineLevel="0" collapsed="false">
      <c r="A153" s="155" t="s">
        <v>1719</v>
      </c>
      <c r="B153" s="155" t="s">
        <v>1720</v>
      </c>
      <c r="C153" s="155" t="s">
        <v>1878</v>
      </c>
      <c r="D153" s="155" t="s">
        <v>1879</v>
      </c>
      <c r="E153" s="154"/>
      <c r="F153" s="154"/>
      <c r="G153" s="154"/>
      <c r="H153" s="154"/>
      <c r="I153" s="154"/>
      <c r="J153" s="154"/>
      <c r="K153" s="154"/>
      <c r="L153" s="154"/>
    </row>
    <row r="154" customFormat="false" ht="31.5" hidden="false" customHeight="false" outlineLevel="0" collapsed="false">
      <c r="A154" s="155" t="s">
        <v>1861</v>
      </c>
      <c r="B154" s="155" t="s">
        <v>1862</v>
      </c>
      <c r="C154" s="155" t="s">
        <v>1686</v>
      </c>
      <c r="D154" s="155" t="s">
        <v>1687</v>
      </c>
      <c r="E154" s="154"/>
      <c r="F154" s="154"/>
      <c r="G154" s="154"/>
      <c r="H154" s="154"/>
      <c r="I154" s="154"/>
      <c r="J154" s="154"/>
      <c r="K154" s="154"/>
      <c r="L154" s="154"/>
    </row>
    <row r="155" customFormat="false" ht="15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</row>
    <row r="156" customFormat="false" ht="15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</row>
    <row r="157" customFormat="false" ht="15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</row>
    <row r="158" customFormat="false" ht="15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</row>
    <row r="159" customFormat="false" ht="15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</row>
    <row r="160" customFormat="false" ht="15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</row>
    <row r="161" customFormat="false" ht="15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</row>
    <row r="162" customFormat="false" ht="15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</row>
    <row r="163" customFormat="false" ht="15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</row>
    <row r="164" customFormat="false" ht="15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</row>
    <row r="165" customFormat="false" ht="15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</row>
    <row r="166" customFormat="false" ht="15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</row>
    <row r="167" customFormat="false" ht="15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</row>
    <row r="168" customFormat="false" ht="15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</row>
    <row r="169" customFormat="false" ht="15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</row>
    <row r="170" customFormat="false" ht="15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</row>
    <row r="171" customFormat="false" ht="15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</row>
    <row r="172" customFormat="false" ht="15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</row>
    <row r="173" customFormat="false" ht="15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</row>
    <row r="174" customFormat="false" ht="15" hidden="false" customHeight="false" outlineLevel="0" collapsed="false">
      <c r="A174" s="154"/>
      <c r="B174" s="154"/>
      <c r="C174" s="154"/>
      <c r="D174" s="154"/>
      <c r="E174" s="154"/>
      <c r="F174" s="154"/>
      <c r="G174" s="154"/>
      <c r="H174" s="154"/>
      <c r="I174" s="154"/>
      <c r="J174" s="154"/>
      <c r="K174" s="154"/>
      <c r="L174" s="154"/>
    </row>
    <row r="175" customFormat="false" ht="15" hidden="false" customHeight="false" outlineLevel="0" collapsed="false">
      <c r="A175" s="154"/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</row>
    <row r="176" customFormat="false" ht="15" hidden="false" customHeight="false" outlineLevel="0" collapsed="false">
      <c r="A176" s="154"/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</row>
    <row r="177" customFormat="false" ht="15" hidden="false" customHeight="false" outlineLevel="0" collapsed="false">
      <c r="A177" s="154"/>
      <c r="B177" s="154"/>
      <c r="C177" s="154"/>
      <c r="D177" s="154"/>
      <c r="E177" s="154"/>
      <c r="F177" s="154"/>
      <c r="G177" s="154"/>
      <c r="H177" s="154"/>
      <c r="I177" s="154"/>
      <c r="J177" s="154"/>
      <c r="K177" s="154"/>
      <c r="L177" s="154"/>
    </row>
    <row r="178" customFormat="false" ht="15" hidden="false" customHeight="false" outlineLevel="0" collapsed="false">
      <c r="A178" s="154"/>
      <c r="B178" s="154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</row>
    <row r="179" customFormat="false" ht="15" hidden="false" customHeight="false" outlineLevel="0" collapsed="false">
      <c r="A179" s="154"/>
      <c r="B179" s="154"/>
      <c r="C179" s="154"/>
      <c r="D179" s="154"/>
      <c r="E179" s="154"/>
      <c r="F179" s="154"/>
      <c r="G179" s="154"/>
      <c r="H179" s="154"/>
      <c r="I179" s="154"/>
      <c r="J179" s="154"/>
      <c r="K179" s="154"/>
      <c r="L179" s="154"/>
    </row>
    <row r="180" customFormat="false" ht="15" hidden="false" customHeight="false" outlineLevel="0" collapsed="false">
      <c r="A180" s="154"/>
      <c r="B180" s="154"/>
      <c r="C180" s="154"/>
      <c r="D180" s="154"/>
      <c r="E180" s="154"/>
      <c r="F180" s="154"/>
      <c r="G180" s="154"/>
      <c r="H180" s="154"/>
      <c r="I180" s="154"/>
      <c r="J180" s="154"/>
      <c r="K180" s="154"/>
      <c r="L180" s="154"/>
    </row>
    <row r="181" customFormat="false" ht="1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H181" s="154"/>
      <c r="I181" s="154"/>
      <c r="J181" s="154"/>
      <c r="K181" s="154"/>
      <c r="L181" s="154"/>
    </row>
    <row r="182" customFormat="false" ht="15" hidden="false" customHeight="false" outlineLevel="0" collapsed="false">
      <c r="A182" s="154"/>
      <c r="B182" s="154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</row>
    <row r="183" customFormat="false" ht="1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154"/>
      <c r="I183" s="154"/>
      <c r="J183" s="154"/>
      <c r="K183" s="154"/>
      <c r="L183" s="154"/>
    </row>
    <row r="184" customFormat="false" ht="15" hidden="false" customHeight="false" outlineLevel="0" collapsed="false">
      <c r="A184" s="154"/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</row>
    <row r="185" customFormat="false" ht="15" hidden="false" customHeight="false" outlineLevel="0" collapsed="false">
      <c r="A185" s="154"/>
      <c r="B185" s="154"/>
      <c r="C185" s="154"/>
      <c r="D185" s="154"/>
      <c r="E185" s="154"/>
      <c r="F185" s="154"/>
      <c r="G185" s="154"/>
      <c r="H185" s="154"/>
      <c r="I185" s="154"/>
      <c r="J185" s="154"/>
      <c r="K185" s="154"/>
      <c r="L185" s="154"/>
    </row>
    <row r="186" customFormat="false" ht="15" hidden="false" customHeight="false" outlineLevel="0" collapsed="false">
      <c r="A186" s="154"/>
      <c r="B186" s="154"/>
      <c r="C186" s="154"/>
      <c r="D186" s="154"/>
      <c r="E186" s="154"/>
      <c r="F186" s="154"/>
      <c r="G186" s="154"/>
      <c r="H186" s="154"/>
      <c r="I186" s="154"/>
      <c r="J186" s="154"/>
      <c r="K186" s="154"/>
      <c r="L186" s="154"/>
    </row>
    <row r="187" customFormat="false" ht="15" hidden="false" customHeight="false" outlineLevel="0" collapsed="false">
      <c r="A187" s="154"/>
      <c r="B187" s="154"/>
      <c r="C187" s="154"/>
      <c r="D187" s="154"/>
      <c r="E187" s="154"/>
      <c r="F187" s="154"/>
      <c r="G187" s="154"/>
      <c r="H187" s="154"/>
      <c r="I187" s="154"/>
      <c r="J187" s="154"/>
      <c r="K187" s="154"/>
      <c r="L187" s="154"/>
    </row>
    <row r="188" customFormat="false" ht="15" hidden="false" customHeight="false" outlineLevel="0" collapsed="false">
      <c r="A188" s="154"/>
      <c r="B188" s="154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</row>
    <row r="189" customFormat="false" ht="15" hidden="false" customHeight="false" outlineLevel="0" collapsed="false">
      <c r="A189" s="154"/>
      <c r="B189" s="154"/>
      <c r="C189" s="154"/>
      <c r="D189" s="154"/>
      <c r="E189" s="154"/>
      <c r="F189" s="154"/>
      <c r="G189" s="154"/>
      <c r="H189" s="154"/>
      <c r="I189" s="154"/>
      <c r="J189" s="154"/>
      <c r="K189" s="154"/>
      <c r="L189" s="154"/>
    </row>
    <row r="190" customFormat="false" ht="15" hidden="false" customHeight="false" outlineLevel="0" collapsed="false">
      <c r="A190" s="154"/>
      <c r="B190" s="154"/>
      <c r="C190" s="154"/>
      <c r="D190" s="154"/>
      <c r="E190" s="154"/>
      <c r="F190" s="154"/>
      <c r="G190" s="154"/>
      <c r="H190" s="154"/>
      <c r="I190" s="154"/>
      <c r="J190" s="154"/>
      <c r="K190" s="154"/>
      <c r="L190" s="154"/>
    </row>
    <row r="191" customFormat="false" ht="15" hidden="false" customHeight="false" outlineLevel="0" collapsed="false">
      <c r="A191" s="154"/>
      <c r="B191" s="154"/>
      <c r="C191" s="154"/>
      <c r="D191" s="154"/>
      <c r="E191" s="154"/>
      <c r="F191" s="154"/>
      <c r="G191" s="154"/>
      <c r="H191" s="154"/>
      <c r="I191" s="154"/>
      <c r="J191" s="154"/>
      <c r="K191" s="154"/>
      <c r="L191" s="154"/>
    </row>
    <row r="192" customFormat="false" ht="1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</row>
    <row r="193" customFormat="false" ht="1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</row>
    <row r="194" customFormat="false" ht="1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</row>
    <row r="195" customFormat="false" ht="1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</row>
    <row r="196" customFormat="false" ht="15" hidden="false" customHeight="false" outlineLevel="0" collapsed="false">
      <c r="A196" s="154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</row>
    <row r="197" customFormat="false" ht="15" hidden="false" customHeight="false" outlineLevel="0" collapsed="false">
      <c r="A197" s="154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</row>
    <row r="198" customFormat="false" ht="15" hidden="false" customHeight="false" outlineLevel="0" collapsed="false">
      <c r="A198" s="154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</row>
    <row r="199" customFormat="false" ht="15" hidden="false" customHeight="false" outlineLevel="0" collapsed="false">
      <c r="A199" s="154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</row>
    <row r="200" customFormat="false" ht="15" hidden="false" customHeight="false" outlineLevel="0" collapsed="false">
      <c r="A200" s="154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</row>
    <row r="201" customFormat="false" ht="15" hidden="false" customHeight="false" outlineLevel="0" collapsed="false">
      <c r="A201" s="154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</row>
    <row r="202" customFormat="false" ht="15" hidden="false" customHeight="false" outlineLevel="0" collapsed="false">
      <c r="A202" s="154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</row>
    <row r="203" customFormat="false" ht="1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</row>
    <row r="204" customFormat="false" ht="1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</row>
    <row r="205" customFormat="false" ht="1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</row>
    <row r="206" customFormat="false" ht="1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</row>
    <row r="207" customFormat="false" ht="1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</row>
    <row r="208" customFormat="false" ht="1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H208" s="154"/>
      <c r="I208" s="154"/>
      <c r="J208" s="154"/>
      <c r="K208" s="154"/>
      <c r="L208" s="154"/>
    </row>
    <row r="209" customFormat="false" ht="15" hidden="false" customHeight="false" outlineLevel="0" collapsed="false">
      <c r="A209" s="154"/>
      <c r="B209" s="154"/>
      <c r="C209" s="154"/>
      <c r="D209" s="154"/>
      <c r="E209" s="154"/>
      <c r="F209" s="154"/>
      <c r="G209" s="154"/>
      <c r="H209" s="154"/>
      <c r="I209" s="154"/>
      <c r="J209" s="154"/>
      <c r="K209" s="154"/>
      <c r="L209" s="154"/>
    </row>
    <row r="210" customFormat="false" ht="15" hidden="false" customHeight="false" outlineLevel="0" collapsed="false">
      <c r="A210" s="154"/>
      <c r="B210" s="154"/>
      <c r="C210" s="154"/>
      <c r="D210" s="154"/>
      <c r="E210" s="154"/>
      <c r="F210" s="154"/>
      <c r="G210" s="154"/>
      <c r="H210" s="154"/>
      <c r="I210" s="154"/>
      <c r="J210" s="154"/>
      <c r="K210" s="154"/>
      <c r="L210" s="154"/>
    </row>
    <row r="211" customFormat="false" ht="15" hidden="false" customHeight="false" outlineLevel="0" collapsed="false">
      <c r="A211" s="154"/>
      <c r="B211" s="154"/>
      <c r="C211" s="154"/>
      <c r="D211" s="154"/>
      <c r="E211" s="154"/>
      <c r="F211" s="154"/>
      <c r="G211" s="154"/>
      <c r="H211" s="154"/>
      <c r="I211" s="154"/>
      <c r="J211" s="154"/>
      <c r="K211" s="154"/>
      <c r="L211" s="154"/>
    </row>
    <row r="212" customFormat="false" ht="15" hidden="false" customHeight="false" outlineLevel="0" collapsed="false">
      <c r="A212" s="154"/>
      <c r="B212" s="154"/>
      <c r="C212" s="154"/>
      <c r="D212" s="154"/>
      <c r="E212" s="154"/>
      <c r="F212" s="154"/>
      <c r="G212" s="154"/>
      <c r="H212" s="154"/>
      <c r="I212" s="154"/>
      <c r="J212" s="154"/>
      <c r="K212" s="154"/>
      <c r="L212" s="154"/>
    </row>
    <row r="213" customFormat="false" ht="15" hidden="false" customHeight="false" outlineLevel="0" collapsed="false">
      <c r="A213" s="154"/>
      <c r="B213" s="154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</row>
    <row r="214" customFormat="false" ht="15" hidden="false" customHeight="false" outlineLevel="0" collapsed="false">
      <c r="A214" s="154"/>
      <c r="B214" s="154"/>
      <c r="C214" s="154"/>
      <c r="D214" s="154"/>
      <c r="E214" s="154"/>
      <c r="F214" s="154"/>
      <c r="G214" s="154"/>
      <c r="H214" s="154"/>
      <c r="I214" s="154"/>
      <c r="J214" s="154"/>
      <c r="K214" s="154"/>
      <c r="L214" s="154"/>
    </row>
    <row r="215" customFormat="false" ht="15" hidden="false" customHeight="false" outlineLevel="0" collapsed="false">
      <c r="A215" s="154"/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</row>
    <row r="216" customFormat="false" ht="15" hidden="false" customHeight="false" outlineLevel="0" collapsed="false">
      <c r="A216" s="154"/>
      <c r="B216" s="154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</row>
    <row r="217" customFormat="false" ht="15" hidden="false" customHeight="false" outlineLevel="0" collapsed="false">
      <c r="A217" s="154"/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</row>
    <row r="218" customFormat="false" ht="15" hidden="false" customHeight="false" outlineLevel="0" collapsed="false">
      <c r="A218" s="154"/>
      <c r="B218" s="154"/>
      <c r="C218" s="154"/>
      <c r="D218" s="154"/>
      <c r="E218" s="154"/>
      <c r="F218" s="154"/>
      <c r="G218" s="154"/>
      <c r="H218" s="154"/>
      <c r="I218" s="154"/>
      <c r="J218" s="154"/>
      <c r="K218" s="154"/>
      <c r="L218" s="154"/>
    </row>
    <row r="219" customFormat="false" ht="15" hidden="false" customHeight="false" outlineLevel="0" collapsed="false">
      <c r="A219" s="154"/>
      <c r="B219" s="154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</row>
    <row r="220" customFormat="false" ht="15" hidden="false" customHeight="false" outlineLevel="0" collapsed="false">
      <c r="A220" s="154"/>
      <c r="B220" s="154"/>
      <c r="C220" s="154"/>
      <c r="D220" s="154"/>
      <c r="E220" s="154"/>
      <c r="F220" s="154"/>
      <c r="G220" s="154"/>
      <c r="H220" s="154"/>
      <c r="I220" s="154"/>
      <c r="J220" s="154"/>
      <c r="K220" s="154"/>
      <c r="L220" s="154"/>
    </row>
    <row r="221" customFormat="false" ht="15" hidden="false" customHeight="false" outlineLevel="0" collapsed="false">
      <c r="A221" s="154"/>
      <c r="B221" s="154"/>
      <c r="C221" s="154"/>
      <c r="D221" s="154"/>
      <c r="E221" s="154"/>
      <c r="F221" s="154"/>
      <c r="G221" s="154"/>
      <c r="H221" s="154"/>
      <c r="I221" s="154"/>
      <c r="J221" s="154"/>
      <c r="K221" s="154"/>
      <c r="L221" s="154"/>
    </row>
    <row r="222" customFormat="false" ht="15" hidden="false" customHeight="false" outlineLevel="0" collapsed="false">
      <c r="A222" s="154"/>
      <c r="B222" s="154"/>
      <c r="C222" s="154"/>
      <c r="D222" s="154"/>
      <c r="E222" s="154"/>
      <c r="F222" s="154"/>
      <c r="G222" s="154"/>
      <c r="H222" s="154"/>
      <c r="I222" s="154"/>
      <c r="J222" s="154"/>
      <c r="K222" s="154"/>
      <c r="L222" s="154"/>
    </row>
    <row r="223" customFormat="false" ht="15" hidden="false" customHeight="false" outlineLevel="0" collapsed="false">
      <c r="A223" s="154"/>
      <c r="B223" s="154"/>
      <c r="C223" s="154"/>
      <c r="D223" s="154"/>
      <c r="E223" s="154"/>
      <c r="F223" s="154"/>
      <c r="G223" s="154"/>
      <c r="H223" s="154"/>
      <c r="I223" s="154"/>
      <c r="J223" s="154"/>
      <c r="K223" s="154"/>
      <c r="L223" s="154"/>
    </row>
    <row r="224" customFormat="false" ht="15" hidden="false" customHeight="false" outlineLevel="0" collapsed="false">
      <c r="A224" s="154"/>
      <c r="B224" s="154"/>
      <c r="C224" s="154"/>
      <c r="D224" s="154"/>
      <c r="E224" s="154"/>
      <c r="F224" s="154"/>
      <c r="G224" s="154"/>
      <c r="H224" s="154"/>
      <c r="I224" s="154"/>
      <c r="J224" s="154"/>
      <c r="K224" s="154"/>
      <c r="L224" s="154"/>
    </row>
    <row r="225" customFormat="false" ht="15" hidden="false" customHeight="false" outlineLevel="0" collapsed="false">
      <c r="A225" s="154"/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</row>
    <row r="226" customFormat="false" ht="15" hidden="false" customHeight="false" outlineLevel="0" collapsed="false">
      <c r="A226" s="154"/>
      <c r="B226" s="154"/>
      <c r="C226" s="154"/>
      <c r="D226" s="154"/>
      <c r="E226" s="154"/>
      <c r="F226" s="154"/>
      <c r="G226" s="154"/>
      <c r="H226" s="154"/>
      <c r="I226" s="154"/>
      <c r="J226" s="154"/>
      <c r="K226" s="154"/>
      <c r="L226" s="154"/>
    </row>
    <row r="227" customFormat="false" ht="15" hidden="false" customHeight="false" outlineLevel="0" collapsed="false">
      <c r="A227" s="154"/>
      <c r="B227" s="154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</row>
    <row r="228" customFormat="false" ht="15" hidden="false" customHeight="false" outlineLevel="0" collapsed="false">
      <c r="A228" s="154"/>
      <c r="B228" s="154"/>
      <c r="C228" s="154"/>
      <c r="D228" s="154"/>
      <c r="E228" s="154"/>
      <c r="F228" s="154"/>
      <c r="G228" s="154"/>
      <c r="H228" s="154"/>
      <c r="I228" s="154"/>
      <c r="J228" s="154"/>
      <c r="K228" s="154"/>
      <c r="L228" s="154"/>
    </row>
    <row r="229" customFormat="false" ht="15" hidden="false" customHeight="false" outlineLevel="0" collapsed="false">
      <c r="A229" s="154"/>
      <c r="B229" s="154"/>
      <c r="C229" s="154"/>
      <c r="D229" s="154"/>
      <c r="E229" s="154"/>
      <c r="F229" s="154"/>
      <c r="G229" s="154"/>
      <c r="H229" s="154"/>
      <c r="I229" s="154"/>
      <c r="J229" s="154"/>
      <c r="K229" s="154"/>
      <c r="L229" s="154"/>
    </row>
    <row r="230" customFormat="false" ht="15" hidden="false" customHeight="false" outlineLevel="0" collapsed="false">
      <c r="A230" s="154"/>
      <c r="B230" s="154"/>
      <c r="C230" s="154"/>
      <c r="D230" s="154"/>
      <c r="E230" s="154"/>
      <c r="F230" s="154"/>
      <c r="G230" s="154"/>
      <c r="H230" s="154"/>
      <c r="I230" s="154"/>
      <c r="J230" s="154"/>
      <c r="K230" s="154"/>
      <c r="L230" s="154"/>
    </row>
    <row r="231" customFormat="false" ht="15" hidden="false" customHeight="false" outlineLevel="0" collapsed="false">
      <c r="A231" s="154"/>
      <c r="B231" s="154"/>
      <c r="C231" s="154"/>
      <c r="D231" s="154"/>
      <c r="E231" s="154"/>
      <c r="F231" s="154"/>
      <c r="G231" s="154"/>
      <c r="H231" s="154"/>
      <c r="I231" s="154"/>
      <c r="J231" s="154"/>
      <c r="K231" s="154"/>
      <c r="L231" s="154"/>
    </row>
    <row r="232" customFormat="false" ht="15" hidden="false" customHeight="false" outlineLevel="0" collapsed="false">
      <c r="A232" s="154"/>
      <c r="B232" s="154"/>
      <c r="C232" s="154"/>
      <c r="D232" s="154"/>
      <c r="E232" s="154"/>
      <c r="F232" s="154"/>
      <c r="G232" s="154"/>
      <c r="H232" s="154"/>
      <c r="I232" s="154"/>
      <c r="J232" s="154"/>
      <c r="K232" s="154"/>
      <c r="L232" s="154"/>
    </row>
    <row r="233" customFormat="false" ht="15" hidden="false" customHeight="false" outlineLevel="0" collapsed="false">
      <c r="A233" s="154"/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</row>
    <row r="234" customFormat="false" ht="15" hidden="false" customHeight="false" outlineLevel="0" collapsed="false">
      <c r="A234" s="154"/>
      <c r="B234" s="154"/>
      <c r="C234" s="154"/>
      <c r="D234" s="154"/>
      <c r="E234" s="154"/>
      <c r="F234" s="154"/>
      <c r="G234" s="154"/>
      <c r="H234" s="154"/>
      <c r="I234" s="154"/>
      <c r="J234" s="154"/>
      <c r="K234" s="154"/>
      <c r="L234" s="154"/>
    </row>
    <row r="235" customFormat="false" ht="15" hidden="false" customHeight="false" outlineLevel="0" collapsed="false">
      <c r="A235" s="154"/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</row>
    <row r="236" customFormat="false" ht="15" hidden="false" customHeight="false" outlineLevel="0" collapsed="false">
      <c r="A236" s="154"/>
      <c r="B236" s="154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</row>
    <row r="237" customFormat="false" ht="15" hidden="false" customHeight="false" outlineLevel="0" collapsed="false">
      <c r="A237" s="154"/>
      <c r="B237" s="154"/>
      <c r="C237" s="154"/>
      <c r="D237" s="154"/>
      <c r="E237" s="154"/>
      <c r="F237" s="154"/>
      <c r="G237" s="154"/>
      <c r="H237" s="154"/>
      <c r="I237" s="154"/>
      <c r="J237" s="154"/>
      <c r="K237" s="154"/>
      <c r="L237" s="154"/>
    </row>
    <row r="238" customFormat="false" ht="15" hidden="false" customHeight="false" outlineLevel="0" collapsed="false">
      <c r="A238" s="154"/>
      <c r="B238" s="154"/>
      <c r="C238" s="154"/>
      <c r="D238" s="154"/>
      <c r="E238" s="154"/>
      <c r="F238" s="154"/>
      <c r="G238" s="154"/>
      <c r="H238" s="154"/>
      <c r="I238" s="154"/>
      <c r="J238" s="154"/>
      <c r="K238" s="154"/>
      <c r="L238" s="154"/>
    </row>
    <row r="239" customFormat="false" ht="15" hidden="false" customHeight="false" outlineLevel="0" collapsed="false">
      <c r="A239" s="154"/>
      <c r="B239" s="154"/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</row>
    <row r="240" customFormat="false" ht="15" hidden="false" customHeight="false" outlineLevel="0" collapsed="false">
      <c r="A240" s="154"/>
      <c r="B240" s="154"/>
      <c r="C240" s="154"/>
      <c r="D240" s="154"/>
      <c r="E240" s="154"/>
      <c r="F240" s="154"/>
      <c r="G240" s="154"/>
      <c r="H240" s="154"/>
      <c r="I240" s="154"/>
      <c r="J240" s="154"/>
      <c r="K240" s="154"/>
      <c r="L240" s="154"/>
    </row>
    <row r="241" customFormat="false" ht="15" hidden="false" customHeight="false" outlineLevel="0" collapsed="false">
      <c r="A241" s="154"/>
      <c r="B241" s="154"/>
      <c r="C241" s="154"/>
      <c r="D241" s="154"/>
      <c r="E241" s="154"/>
      <c r="F241" s="154"/>
      <c r="G241" s="154"/>
      <c r="H241" s="154"/>
      <c r="I241" s="154"/>
      <c r="J241" s="154"/>
      <c r="K241" s="154"/>
      <c r="L241" s="154"/>
    </row>
    <row r="242" customFormat="false" ht="15" hidden="false" customHeight="false" outlineLevel="0" collapsed="false">
      <c r="A242" s="154"/>
      <c r="B242" s="154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</row>
    <row r="243" customFormat="false" ht="15" hidden="false" customHeight="false" outlineLevel="0" collapsed="false">
      <c r="A243" s="154"/>
      <c r="B243" s="154"/>
      <c r="C243" s="154"/>
      <c r="D243" s="154"/>
      <c r="E243" s="154"/>
      <c r="F243" s="154"/>
      <c r="G243" s="154"/>
      <c r="H243" s="154"/>
      <c r="I243" s="154"/>
      <c r="J243" s="154"/>
      <c r="K243" s="154"/>
      <c r="L243" s="154"/>
    </row>
    <row r="244" customFormat="false" ht="15" hidden="false" customHeight="false" outlineLevel="0" collapsed="false">
      <c r="A244" s="154"/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</row>
    <row r="245" customFormat="false" ht="15" hidden="false" customHeight="false" outlineLevel="0" collapsed="false">
      <c r="A245" s="154"/>
      <c r="B245" s="154"/>
      <c r="C245" s="154"/>
      <c r="D245" s="154"/>
      <c r="E245" s="154"/>
      <c r="F245" s="154"/>
      <c r="G245" s="154"/>
      <c r="H245" s="154"/>
      <c r="I245" s="154"/>
      <c r="J245" s="154"/>
      <c r="K245" s="154"/>
      <c r="L245" s="154"/>
    </row>
    <row r="246" customFormat="false" ht="15" hidden="false" customHeight="false" outlineLevel="0" collapsed="false">
      <c r="A246" s="154"/>
      <c r="B246" s="154"/>
      <c r="C246" s="154"/>
      <c r="D246" s="154"/>
      <c r="E246" s="154"/>
      <c r="F246" s="154"/>
      <c r="G246" s="154"/>
      <c r="H246" s="154"/>
      <c r="I246" s="154"/>
      <c r="J246" s="154"/>
      <c r="K246" s="154"/>
      <c r="L246" s="154"/>
    </row>
    <row r="247" customFormat="false" ht="15" hidden="false" customHeight="false" outlineLevel="0" collapsed="false">
      <c r="A247" s="154"/>
      <c r="B247" s="154"/>
      <c r="C247" s="154"/>
      <c r="D247" s="154"/>
      <c r="E247" s="154"/>
      <c r="F247" s="154"/>
      <c r="G247" s="154"/>
      <c r="H247" s="154"/>
      <c r="I247" s="154"/>
      <c r="J247" s="154"/>
      <c r="K247" s="154"/>
      <c r="L247" s="154"/>
    </row>
    <row r="248" customFormat="false" ht="15" hidden="false" customHeight="false" outlineLevel="0" collapsed="false">
      <c r="A248" s="154"/>
      <c r="B248" s="154"/>
      <c r="C248" s="154"/>
      <c r="D248" s="154"/>
      <c r="E248" s="154"/>
      <c r="F248" s="154"/>
      <c r="G248" s="154"/>
      <c r="H248" s="154"/>
      <c r="I248" s="154"/>
      <c r="J248" s="154"/>
      <c r="K248" s="154"/>
      <c r="L248" s="154"/>
    </row>
    <row r="249" customFormat="false" ht="15" hidden="false" customHeight="false" outlineLevel="0" collapsed="false">
      <c r="A249" s="154"/>
      <c r="B249" s="154"/>
      <c r="C249" s="154"/>
      <c r="D249" s="154"/>
      <c r="E249" s="154"/>
      <c r="F249" s="154"/>
      <c r="G249" s="154"/>
      <c r="H249" s="154"/>
      <c r="I249" s="154"/>
      <c r="J249" s="154"/>
      <c r="K249" s="154"/>
      <c r="L249" s="154"/>
    </row>
    <row r="250" customFormat="false" ht="15" hidden="false" customHeight="false" outlineLevel="0" collapsed="false">
      <c r="A250" s="154"/>
      <c r="B250" s="154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</row>
    <row r="251" customFormat="false" ht="15" hidden="false" customHeight="false" outlineLevel="0" collapsed="false">
      <c r="A251" s="154"/>
      <c r="B251" s="154"/>
      <c r="C251" s="154"/>
      <c r="D251" s="154"/>
      <c r="E251" s="154"/>
      <c r="F251" s="154"/>
      <c r="G251" s="154"/>
      <c r="H251" s="154"/>
      <c r="I251" s="154"/>
      <c r="J251" s="154"/>
      <c r="K251" s="154"/>
      <c r="L251" s="154"/>
    </row>
    <row r="252" customFormat="false" ht="15" hidden="false" customHeight="false" outlineLevel="0" collapsed="false">
      <c r="A252" s="154"/>
      <c r="B252" s="154"/>
      <c r="C252" s="154"/>
      <c r="D252" s="154"/>
      <c r="E252" s="154"/>
      <c r="F252" s="154"/>
      <c r="G252" s="154"/>
      <c r="H252" s="154"/>
      <c r="I252" s="154"/>
      <c r="J252" s="154"/>
      <c r="K252" s="154"/>
      <c r="L252" s="154"/>
    </row>
    <row r="253" customFormat="false" ht="15" hidden="false" customHeight="false" outlineLevel="0" collapsed="false">
      <c r="A253" s="154"/>
      <c r="B253" s="154"/>
      <c r="C253" s="154"/>
      <c r="D253" s="154"/>
      <c r="E253" s="154"/>
      <c r="F253" s="154"/>
      <c r="G253" s="154"/>
      <c r="H253" s="154"/>
      <c r="I253" s="154"/>
      <c r="J253" s="154"/>
      <c r="K253" s="154"/>
      <c r="L253" s="154"/>
    </row>
    <row r="254" customFormat="false" ht="15" hidden="false" customHeight="false" outlineLevel="0" collapsed="false">
      <c r="A254" s="154"/>
      <c r="B254" s="154"/>
      <c r="C254" s="154"/>
      <c r="D254" s="154"/>
      <c r="E254" s="154"/>
      <c r="F254" s="154"/>
      <c r="G254" s="154"/>
      <c r="H254" s="154"/>
      <c r="I254" s="154"/>
      <c r="J254" s="154"/>
      <c r="K254" s="154"/>
      <c r="L254" s="154"/>
    </row>
    <row r="255" customFormat="false" ht="15" hidden="false" customHeight="false" outlineLevel="0" collapsed="false">
      <c r="A255" s="154"/>
      <c r="B255" s="154"/>
      <c r="C255" s="154"/>
      <c r="D255" s="154"/>
      <c r="E255" s="154"/>
      <c r="F255" s="154"/>
      <c r="G255" s="154"/>
      <c r="H255" s="154"/>
      <c r="I255" s="154"/>
      <c r="J255" s="154"/>
      <c r="K255" s="154"/>
      <c r="L255" s="154"/>
    </row>
    <row r="256" customFormat="false" ht="15" hidden="false" customHeight="false" outlineLevel="0" collapsed="false">
      <c r="A256" s="154"/>
      <c r="B256" s="154"/>
      <c r="C256" s="154"/>
      <c r="D256" s="154"/>
      <c r="E256" s="154"/>
      <c r="F256" s="154"/>
      <c r="G256" s="154"/>
      <c r="H256" s="154"/>
      <c r="I256" s="154"/>
      <c r="J256" s="154"/>
      <c r="K256" s="154"/>
      <c r="L256" s="154"/>
    </row>
    <row r="257" customFormat="false" ht="15" hidden="false" customHeight="false" outlineLevel="0" collapsed="false">
      <c r="A257" s="154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</row>
    <row r="258" customFormat="false" ht="15" hidden="false" customHeight="false" outlineLevel="0" collapsed="false">
      <c r="A258" s="154"/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</row>
    <row r="259" customFormat="false" ht="15" hidden="false" customHeight="false" outlineLevel="0" collapsed="false">
      <c r="A259" s="154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</row>
    <row r="260" customFormat="false" ht="15" hidden="false" customHeight="false" outlineLevel="0" collapsed="false">
      <c r="A260" s="154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</row>
    <row r="261" customFormat="false" ht="15" hidden="false" customHeight="false" outlineLevel="0" collapsed="false">
      <c r="A261" s="154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</row>
    <row r="262" customFormat="false" ht="15" hidden="false" customHeight="fals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</row>
    <row r="263" customFormat="false" ht="15" hidden="false" customHeight="fals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</row>
    <row r="264" customFormat="false" ht="15" hidden="false" customHeight="fals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L264" s="154"/>
    </row>
    <row r="265" customFormat="false" ht="15" hidden="false" customHeight="fals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</row>
    <row r="266" customFormat="false" ht="15" hidden="false" customHeight="fals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</row>
    <row r="267" customFormat="false" ht="15" hidden="false" customHeight="fals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</row>
    <row r="268" customFormat="false" ht="15" hidden="false" customHeight="fals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</row>
    <row r="269" customFormat="false" ht="15" hidden="false" customHeight="fals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</row>
    <row r="270" customFormat="false" ht="15" hidden="false" customHeight="fals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</row>
    <row r="271" customFormat="false" ht="15" hidden="false" customHeight="fals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</row>
    <row r="272" customFormat="false" ht="15" hidden="false" customHeight="fals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</row>
    <row r="273" customFormat="false" ht="15" hidden="false" customHeight="fals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</row>
    <row r="274" customFormat="false" ht="15" hidden="false" customHeight="fals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</row>
    <row r="275" customFormat="false" ht="15" hidden="false" customHeight="fals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</row>
    <row r="276" customFormat="false" ht="15" hidden="false" customHeight="fals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</row>
    <row r="277" customFormat="false" ht="15" hidden="false" customHeight="false" outlineLevel="0" collapsed="false">
      <c r="A277" s="154"/>
      <c r="B277" s="154"/>
      <c r="C277" s="154"/>
      <c r="D277" s="154"/>
      <c r="E277" s="154"/>
      <c r="F277" s="154"/>
      <c r="G277" s="154"/>
      <c r="H277" s="154"/>
      <c r="I277" s="154"/>
      <c r="J277" s="154"/>
      <c r="K277" s="154"/>
      <c r="L277" s="154"/>
    </row>
    <row r="278" customFormat="false" ht="15" hidden="false" customHeight="false" outlineLevel="0" collapsed="false">
      <c r="A278" s="154"/>
      <c r="B278" s="154"/>
      <c r="C278" s="154"/>
      <c r="D278" s="154"/>
      <c r="E278" s="154"/>
      <c r="F278" s="154"/>
      <c r="G278" s="154"/>
      <c r="H278" s="154"/>
      <c r="I278" s="154"/>
      <c r="J278" s="154"/>
      <c r="K278" s="154"/>
      <c r="L278" s="154"/>
    </row>
    <row r="279" customFormat="false" ht="15" hidden="false" customHeight="false" outlineLevel="0" collapsed="false">
      <c r="A279" s="154"/>
      <c r="B279" s="154"/>
      <c r="C279" s="154"/>
      <c r="D279" s="154"/>
      <c r="E279" s="154"/>
      <c r="F279" s="154"/>
      <c r="G279" s="154"/>
      <c r="H279" s="154"/>
      <c r="I279" s="154"/>
      <c r="J279" s="154"/>
      <c r="K279" s="154"/>
      <c r="L279" s="154"/>
    </row>
    <row r="280" customFormat="false" ht="15" hidden="false" customHeight="false" outlineLevel="0" collapsed="false">
      <c r="A280" s="154"/>
      <c r="B280" s="154"/>
      <c r="C280" s="154"/>
      <c r="D280" s="154"/>
      <c r="E280" s="154"/>
      <c r="F280" s="154"/>
      <c r="G280" s="154"/>
      <c r="H280" s="154"/>
      <c r="I280" s="154"/>
      <c r="J280" s="154"/>
      <c r="K280" s="154"/>
      <c r="L280" s="154"/>
    </row>
    <row r="281" customFormat="false" ht="15" hidden="false" customHeight="false" outlineLevel="0" collapsed="false">
      <c r="A281" s="154"/>
      <c r="B281" s="154"/>
      <c r="C281" s="154"/>
      <c r="D281" s="154"/>
      <c r="E281" s="154"/>
      <c r="F281" s="154"/>
      <c r="G281" s="154"/>
      <c r="H281" s="154"/>
      <c r="I281" s="154"/>
      <c r="J281" s="154"/>
      <c r="K281" s="154"/>
      <c r="L281" s="154"/>
    </row>
    <row r="282" customFormat="false" ht="15" hidden="false" customHeight="false" outlineLevel="0" collapsed="false">
      <c r="A282" s="154"/>
      <c r="B282" s="154"/>
      <c r="C282" s="154"/>
      <c r="D282" s="154"/>
      <c r="E282" s="154"/>
      <c r="F282" s="154"/>
      <c r="G282" s="154"/>
      <c r="H282" s="154"/>
      <c r="I282" s="154"/>
      <c r="J282" s="154"/>
      <c r="K282" s="154"/>
      <c r="L282" s="154"/>
    </row>
    <row r="283" customFormat="false" ht="15" hidden="false" customHeight="false" outlineLevel="0" collapsed="false">
      <c r="A283" s="154"/>
      <c r="B283" s="154"/>
      <c r="C283" s="154"/>
      <c r="D283" s="154"/>
      <c r="E283" s="154"/>
      <c r="F283" s="154"/>
      <c r="G283" s="154"/>
      <c r="H283" s="154"/>
      <c r="I283" s="154"/>
      <c r="J283" s="154"/>
      <c r="K283" s="154"/>
      <c r="L283" s="154"/>
    </row>
    <row r="284" customFormat="false" ht="15" hidden="false" customHeight="false" outlineLevel="0" collapsed="false">
      <c r="A284" s="154"/>
      <c r="B284" s="154"/>
      <c r="C284" s="154"/>
      <c r="D284" s="154"/>
      <c r="E284" s="154"/>
      <c r="F284" s="154"/>
      <c r="G284" s="154"/>
      <c r="H284" s="154"/>
      <c r="I284" s="154"/>
      <c r="J284" s="154"/>
      <c r="K284" s="154"/>
      <c r="L284" s="154"/>
    </row>
    <row r="285" customFormat="false" ht="15" hidden="false" customHeight="false" outlineLevel="0" collapsed="false">
      <c r="A285" s="154"/>
      <c r="B285" s="154"/>
      <c r="C285" s="154"/>
      <c r="D285" s="154"/>
      <c r="E285" s="154"/>
      <c r="F285" s="154"/>
      <c r="G285" s="154"/>
      <c r="H285" s="154"/>
      <c r="I285" s="154"/>
      <c r="J285" s="154"/>
      <c r="K285" s="154"/>
      <c r="L285" s="154"/>
    </row>
    <row r="286" customFormat="false" ht="15" hidden="false" customHeight="false" outlineLevel="0" collapsed="false">
      <c r="A286" s="154"/>
      <c r="B286" s="154"/>
      <c r="C286" s="154"/>
      <c r="D286" s="154"/>
      <c r="E286" s="154"/>
      <c r="F286" s="154"/>
      <c r="G286" s="154"/>
      <c r="H286" s="154"/>
      <c r="I286" s="154"/>
      <c r="J286" s="154"/>
      <c r="K286" s="154"/>
      <c r="L286" s="154"/>
    </row>
    <row r="287" customFormat="false" ht="15" hidden="false" customHeight="false" outlineLevel="0" collapsed="false">
      <c r="A287" s="154"/>
      <c r="B287" s="154"/>
      <c r="C287" s="154"/>
      <c r="D287" s="154"/>
      <c r="E287" s="154"/>
      <c r="F287" s="154"/>
      <c r="G287" s="154"/>
      <c r="H287" s="154"/>
      <c r="I287" s="154"/>
      <c r="J287" s="154"/>
      <c r="K287" s="154"/>
      <c r="L287" s="154"/>
    </row>
    <row r="288" customFormat="false" ht="15" hidden="false" customHeight="false" outlineLevel="0" collapsed="false">
      <c r="A288" s="154"/>
      <c r="B288" s="154"/>
      <c r="C288" s="154"/>
      <c r="D288" s="154"/>
      <c r="E288" s="154"/>
      <c r="F288" s="154"/>
      <c r="G288" s="154"/>
      <c r="H288" s="154"/>
      <c r="I288" s="154"/>
      <c r="J288" s="154"/>
      <c r="K288" s="154"/>
      <c r="L288" s="154"/>
    </row>
    <row r="289" customFormat="false" ht="15" hidden="false" customHeight="false" outlineLevel="0" collapsed="false">
      <c r="A289" s="154"/>
      <c r="B289" s="154"/>
      <c r="C289" s="154"/>
      <c r="D289" s="154"/>
      <c r="E289" s="154"/>
      <c r="F289" s="154"/>
      <c r="G289" s="154"/>
      <c r="H289" s="154"/>
      <c r="I289" s="154"/>
      <c r="J289" s="154"/>
      <c r="K289" s="154"/>
      <c r="L289" s="154"/>
    </row>
    <row r="290" customFormat="false" ht="15" hidden="false" customHeight="false" outlineLevel="0" collapsed="false">
      <c r="A290" s="154"/>
      <c r="B290" s="154"/>
      <c r="C290" s="154"/>
      <c r="D290" s="154"/>
      <c r="E290" s="154"/>
      <c r="F290" s="154"/>
      <c r="G290" s="154"/>
      <c r="H290" s="154"/>
      <c r="I290" s="154"/>
      <c r="J290" s="154"/>
      <c r="K290" s="154"/>
      <c r="L290" s="154"/>
    </row>
    <row r="291" customFormat="false" ht="15" hidden="false" customHeight="false" outlineLevel="0" collapsed="false">
      <c r="A291" s="154"/>
      <c r="B291" s="154"/>
      <c r="C291" s="154"/>
      <c r="D291" s="154"/>
      <c r="E291" s="154"/>
      <c r="F291" s="154"/>
      <c r="G291" s="154"/>
      <c r="H291" s="154"/>
      <c r="I291" s="154"/>
      <c r="J291" s="154"/>
      <c r="K291" s="154"/>
      <c r="L291" s="154"/>
    </row>
    <row r="292" customFormat="false" ht="15" hidden="false" customHeight="false" outlineLevel="0" collapsed="false">
      <c r="A292" s="154"/>
      <c r="B292" s="154"/>
      <c r="C292" s="154"/>
      <c r="D292" s="154"/>
      <c r="E292" s="154"/>
      <c r="F292" s="154"/>
      <c r="G292" s="154"/>
      <c r="H292" s="154"/>
      <c r="I292" s="154"/>
      <c r="J292" s="154"/>
      <c r="K292" s="154"/>
      <c r="L292" s="154"/>
    </row>
    <row r="293" customFormat="false" ht="15" hidden="false" customHeight="false" outlineLevel="0" collapsed="false">
      <c r="A293" s="154"/>
      <c r="B293" s="154"/>
      <c r="C293" s="154"/>
      <c r="D293" s="154"/>
      <c r="E293" s="154"/>
      <c r="F293" s="154"/>
      <c r="G293" s="154"/>
      <c r="H293" s="154"/>
      <c r="I293" s="154"/>
      <c r="J293" s="154"/>
      <c r="K293" s="154"/>
      <c r="L293" s="154"/>
    </row>
    <row r="294" customFormat="false" ht="15" hidden="false" customHeight="false" outlineLevel="0" collapsed="false">
      <c r="A294" s="154"/>
      <c r="B294" s="154"/>
      <c r="C294" s="154"/>
      <c r="D294" s="154"/>
      <c r="E294" s="154"/>
      <c r="F294" s="154"/>
      <c r="G294" s="154"/>
      <c r="H294" s="154"/>
      <c r="I294" s="154"/>
      <c r="J294" s="154"/>
      <c r="K294" s="154"/>
      <c r="L294" s="154"/>
    </row>
    <row r="295" customFormat="false" ht="15" hidden="false" customHeight="false" outlineLevel="0" collapsed="false">
      <c r="A295" s="154"/>
      <c r="B295" s="154"/>
      <c r="C295" s="154"/>
      <c r="D295" s="154"/>
      <c r="E295" s="154"/>
      <c r="F295" s="154"/>
      <c r="G295" s="154"/>
      <c r="H295" s="154"/>
      <c r="I295" s="154"/>
      <c r="J295" s="154"/>
      <c r="K295" s="154"/>
      <c r="L295" s="154"/>
    </row>
    <row r="296" customFormat="false" ht="15" hidden="false" customHeight="false" outlineLevel="0" collapsed="false">
      <c r="A296" s="154"/>
      <c r="B296" s="154"/>
      <c r="C296" s="154"/>
      <c r="D296" s="154"/>
      <c r="E296" s="154"/>
      <c r="F296" s="154"/>
      <c r="G296" s="154"/>
      <c r="H296" s="154"/>
      <c r="I296" s="154"/>
      <c r="J296" s="154"/>
      <c r="K296" s="154"/>
      <c r="L296" s="154"/>
    </row>
    <row r="297" customFormat="false" ht="15" hidden="false" customHeight="false" outlineLevel="0" collapsed="false">
      <c r="A297" s="154"/>
      <c r="B297" s="154"/>
      <c r="C297" s="154"/>
      <c r="D297" s="154"/>
      <c r="E297" s="154"/>
      <c r="F297" s="154"/>
      <c r="G297" s="154"/>
      <c r="H297" s="154"/>
      <c r="I297" s="154"/>
      <c r="J297" s="154"/>
      <c r="K297" s="154"/>
      <c r="L297" s="154"/>
    </row>
    <row r="298" customFormat="false" ht="15" hidden="false" customHeight="false" outlineLevel="0" collapsed="false">
      <c r="A298" s="154"/>
      <c r="B298" s="154"/>
      <c r="C298" s="154"/>
      <c r="D298" s="154"/>
      <c r="E298" s="154"/>
      <c r="F298" s="154"/>
      <c r="G298" s="154"/>
      <c r="H298" s="154"/>
      <c r="I298" s="154"/>
      <c r="J298" s="154"/>
      <c r="K298" s="154"/>
      <c r="L298" s="154"/>
    </row>
    <row r="299" customFormat="false" ht="15" hidden="false" customHeight="false" outlineLevel="0" collapsed="false">
      <c r="A299" s="154"/>
      <c r="B299" s="154"/>
      <c r="C299" s="154"/>
      <c r="D299" s="154"/>
      <c r="E299" s="154"/>
      <c r="F299" s="154"/>
      <c r="G299" s="154"/>
      <c r="H299" s="154"/>
      <c r="I299" s="154"/>
      <c r="J299" s="154"/>
      <c r="K299" s="154"/>
      <c r="L299" s="154"/>
    </row>
    <row r="300" customFormat="false" ht="15" hidden="false" customHeight="false" outlineLevel="0" collapsed="false">
      <c r="A300" s="154"/>
      <c r="B300" s="154"/>
      <c r="C300" s="154"/>
      <c r="D300" s="154"/>
      <c r="E300" s="154"/>
      <c r="F300" s="154"/>
      <c r="G300" s="154"/>
      <c r="H300" s="154"/>
      <c r="I300" s="154"/>
      <c r="J300" s="154"/>
      <c r="K300" s="154"/>
      <c r="L300" s="154"/>
    </row>
    <row r="301" customFormat="false" ht="15" hidden="false" customHeight="false" outlineLevel="0" collapsed="false">
      <c r="A301" s="154"/>
      <c r="B301" s="154"/>
      <c r="C301" s="154"/>
      <c r="D301" s="154"/>
      <c r="E301" s="154"/>
      <c r="F301" s="154"/>
      <c r="G301" s="154"/>
      <c r="H301" s="154"/>
      <c r="I301" s="154"/>
      <c r="J301" s="154"/>
      <c r="K301" s="154"/>
      <c r="L301" s="154"/>
    </row>
    <row r="302" customFormat="false" ht="15" hidden="false" customHeight="false" outlineLevel="0" collapsed="false">
      <c r="A302" s="154"/>
      <c r="B302" s="154"/>
      <c r="C302" s="154"/>
      <c r="D302" s="154"/>
      <c r="E302" s="154"/>
      <c r="F302" s="154"/>
      <c r="G302" s="154"/>
      <c r="H302" s="154"/>
      <c r="I302" s="154"/>
      <c r="J302" s="154"/>
      <c r="K302" s="154"/>
      <c r="L302" s="154"/>
    </row>
    <row r="303" customFormat="false" ht="15" hidden="false" customHeight="false" outlineLevel="0" collapsed="false">
      <c r="A303" s="154"/>
      <c r="B303" s="154"/>
      <c r="C303" s="154"/>
      <c r="D303" s="154"/>
      <c r="E303" s="154"/>
      <c r="F303" s="154"/>
      <c r="G303" s="154"/>
      <c r="H303" s="154"/>
      <c r="I303" s="154"/>
      <c r="J303" s="154"/>
      <c r="K303" s="154"/>
      <c r="L303" s="154"/>
    </row>
    <row r="304" customFormat="false" ht="15" hidden="false" customHeight="false" outlineLevel="0" collapsed="false">
      <c r="A304" s="154"/>
      <c r="B304" s="154"/>
      <c r="C304" s="154"/>
      <c r="D304" s="154"/>
      <c r="E304" s="154"/>
      <c r="F304" s="154"/>
      <c r="G304" s="154"/>
      <c r="H304" s="154"/>
      <c r="I304" s="154"/>
      <c r="J304" s="154"/>
      <c r="K304" s="154"/>
      <c r="L304" s="154"/>
    </row>
    <row r="305" customFormat="false" ht="15" hidden="false" customHeight="false" outlineLevel="0" collapsed="false">
      <c r="A305" s="154"/>
      <c r="B305" s="154"/>
      <c r="C305" s="154"/>
      <c r="D305" s="154"/>
      <c r="E305" s="154"/>
      <c r="F305" s="154"/>
      <c r="G305" s="154"/>
      <c r="H305" s="154"/>
      <c r="I305" s="154"/>
      <c r="J305" s="154"/>
      <c r="K305" s="154"/>
      <c r="L305" s="154"/>
    </row>
    <row r="306" customFormat="false" ht="15" hidden="false" customHeight="false" outlineLevel="0" collapsed="false">
      <c r="A306" s="154"/>
      <c r="B306" s="154"/>
      <c r="C306" s="154"/>
      <c r="D306" s="154"/>
      <c r="E306" s="154"/>
      <c r="F306" s="154"/>
      <c r="G306" s="154"/>
      <c r="H306" s="154"/>
      <c r="I306" s="154"/>
      <c r="J306" s="154"/>
      <c r="K306" s="154"/>
      <c r="L306" s="154"/>
    </row>
    <row r="307" customFormat="false" ht="15" hidden="false" customHeight="false" outlineLevel="0" collapsed="false">
      <c r="A307" s="154"/>
      <c r="B307" s="154"/>
      <c r="C307" s="154"/>
      <c r="D307" s="154"/>
      <c r="E307" s="154"/>
      <c r="F307" s="154"/>
      <c r="G307" s="154"/>
      <c r="H307" s="154"/>
      <c r="I307" s="154"/>
      <c r="J307" s="154"/>
      <c r="K307" s="154"/>
      <c r="L307" s="154"/>
    </row>
    <row r="308" customFormat="false" ht="15" hidden="false" customHeight="false" outlineLevel="0" collapsed="false">
      <c r="A308" s="154"/>
      <c r="B308" s="154"/>
      <c r="C308" s="154"/>
      <c r="D308" s="154"/>
      <c r="E308" s="154"/>
      <c r="F308" s="154"/>
      <c r="G308" s="154"/>
      <c r="H308" s="154"/>
      <c r="I308" s="154"/>
      <c r="J308" s="154"/>
      <c r="K308" s="154"/>
      <c r="L308" s="154"/>
    </row>
    <row r="309" customFormat="false" ht="15" hidden="false" customHeight="false" outlineLevel="0" collapsed="false">
      <c r="A309" s="154"/>
      <c r="B309" s="154"/>
      <c r="C309" s="154"/>
      <c r="D309" s="154"/>
      <c r="E309" s="154"/>
      <c r="F309" s="154"/>
      <c r="G309" s="154"/>
      <c r="H309" s="154"/>
      <c r="I309" s="154"/>
      <c r="J309" s="154"/>
      <c r="K309" s="154"/>
      <c r="L309" s="154"/>
    </row>
    <row r="310" customFormat="false" ht="15" hidden="false" customHeight="false" outlineLevel="0" collapsed="false">
      <c r="A310" s="154"/>
      <c r="B310" s="154"/>
      <c r="C310" s="154"/>
      <c r="D310" s="154"/>
      <c r="E310" s="154"/>
      <c r="F310" s="154"/>
      <c r="G310" s="154"/>
      <c r="H310" s="154"/>
      <c r="I310" s="154"/>
      <c r="J310" s="154"/>
      <c r="K310" s="154"/>
      <c r="L310" s="154"/>
    </row>
    <row r="311" customFormat="false" ht="15" hidden="false" customHeight="false" outlineLevel="0" collapsed="false">
      <c r="A311" s="154"/>
      <c r="B311" s="154"/>
      <c r="C311" s="154"/>
      <c r="D311" s="154"/>
      <c r="E311" s="154"/>
      <c r="F311" s="154"/>
      <c r="G311" s="154"/>
      <c r="H311" s="154"/>
      <c r="I311" s="154"/>
      <c r="J311" s="154"/>
      <c r="K311" s="154"/>
      <c r="L311" s="154"/>
    </row>
    <row r="312" customFormat="false" ht="15" hidden="false" customHeight="false" outlineLevel="0" collapsed="false">
      <c r="A312" s="154"/>
      <c r="B312" s="154"/>
      <c r="C312" s="154"/>
      <c r="D312" s="154"/>
      <c r="E312" s="154"/>
      <c r="F312" s="154"/>
      <c r="G312" s="154"/>
      <c r="H312" s="154"/>
      <c r="I312" s="154"/>
      <c r="J312" s="154"/>
      <c r="K312" s="154"/>
      <c r="L312" s="154"/>
    </row>
    <row r="313" customFormat="false" ht="15" hidden="false" customHeight="false" outlineLevel="0" collapsed="false">
      <c r="A313" s="154"/>
      <c r="B313" s="154"/>
      <c r="C313" s="154"/>
      <c r="D313" s="154"/>
      <c r="E313" s="154"/>
      <c r="F313" s="154"/>
      <c r="G313" s="154"/>
      <c r="H313" s="154"/>
      <c r="I313" s="154"/>
      <c r="J313" s="154"/>
      <c r="K313" s="154"/>
      <c r="L313" s="154"/>
    </row>
    <row r="314" customFormat="false" ht="15" hidden="false" customHeight="false" outlineLevel="0" collapsed="false">
      <c r="A314" s="154"/>
      <c r="B314" s="154"/>
      <c r="C314" s="154"/>
      <c r="D314" s="154"/>
      <c r="E314" s="154"/>
      <c r="F314" s="154"/>
      <c r="G314" s="154"/>
      <c r="H314" s="154"/>
      <c r="I314" s="154"/>
      <c r="J314" s="154"/>
      <c r="K314" s="154"/>
      <c r="L314" s="154"/>
    </row>
    <row r="315" customFormat="false" ht="15" hidden="false" customHeight="false" outlineLevel="0" collapsed="false">
      <c r="A315" s="154"/>
      <c r="B315" s="154"/>
      <c r="C315" s="154"/>
      <c r="D315" s="154"/>
      <c r="E315" s="154"/>
      <c r="F315" s="154"/>
      <c r="G315" s="154"/>
      <c r="H315" s="154"/>
      <c r="I315" s="154"/>
      <c r="J315" s="154"/>
      <c r="K315" s="154"/>
      <c r="L315" s="154"/>
    </row>
    <row r="316" customFormat="false" ht="15" hidden="false" customHeight="false" outlineLevel="0" collapsed="false">
      <c r="A316" s="154"/>
      <c r="B316" s="154"/>
      <c r="C316" s="154"/>
      <c r="D316" s="154"/>
      <c r="E316" s="154"/>
      <c r="F316" s="154"/>
      <c r="G316" s="154"/>
      <c r="H316" s="154"/>
      <c r="I316" s="154"/>
      <c r="J316" s="154"/>
      <c r="K316" s="154"/>
      <c r="L316" s="154"/>
    </row>
    <row r="317" customFormat="false" ht="15" hidden="false" customHeight="false" outlineLevel="0" collapsed="false">
      <c r="A317" s="154"/>
      <c r="B317" s="154"/>
      <c r="C317" s="154"/>
      <c r="D317" s="154"/>
      <c r="E317" s="154"/>
      <c r="F317" s="154"/>
      <c r="G317" s="154"/>
      <c r="H317" s="154"/>
      <c r="I317" s="154"/>
      <c r="J317" s="154"/>
      <c r="K317" s="154"/>
      <c r="L317" s="154"/>
    </row>
    <row r="318" customFormat="false" ht="15" hidden="false" customHeight="false" outlineLevel="0" collapsed="false">
      <c r="A318" s="154"/>
      <c r="B318" s="154"/>
      <c r="C318" s="154"/>
      <c r="D318" s="154"/>
      <c r="E318" s="154"/>
      <c r="F318" s="154"/>
      <c r="G318" s="154"/>
      <c r="H318" s="154"/>
      <c r="I318" s="154"/>
      <c r="J318" s="154"/>
      <c r="K318" s="154"/>
      <c r="L318" s="154"/>
    </row>
    <row r="319" customFormat="false" ht="15" hidden="false" customHeight="false" outlineLevel="0" collapsed="false">
      <c r="A319" s="154"/>
      <c r="B319" s="154"/>
      <c r="C319" s="154"/>
      <c r="D319" s="154"/>
      <c r="E319" s="154"/>
      <c r="F319" s="154"/>
      <c r="G319" s="154"/>
      <c r="H319" s="154"/>
      <c r="I319" s="154"/>
      <c r="J319" s="154"/>
      <c r="K319" s="154"/>
      <c r="L319" s="154"/>
    </row>
    <row r="320" customFormat="false" ht="15" hidden="false" customHeight="false" outlineLevel="0" collapsed="false">
      <c r="A320" s="154"/>
      <c r="B320" s="154"/>
      <c r="C320" s="154"/>
      <c r="D320" s="154"/>
      <c r="E320" s="154"/>
      <c r="F320" s="154"/>
      <c r="G320" s="154"/>
      <c r="H320" s="154"/>
      <c r="I320" s="154"/>
      <c r="J320" s="154"/>
      <c r="K320" s="154"/>
      <c r="L320" s="154"/>
    </row>
    <row r="321" customFormat="false" ht="15" hidden="false" customHeight="false" outlineLevel="0" collapsed="false">
      <c r="A321" s="154"/>
      <c r="B321" s="154"/>
      <c r="C321" s="154"/>
      <c r="D321" s="154"/>
      <c r="E321" s="154"/>
      <c r="F321" s="154"/>
      <c r="G321" s="154"/>
      <c r="H321" s="154"/>
      <c r="I321" s="154"/>
      <c r="J321" s="154"/>
      <c r="K321" s="154"/>
      <c r="L321" s="154"/>
    </row>
    <row r="322" customFormat="false" ht="15" hidden="false" customHeight="false" outlineLevel="0" collapsed="false">
      <c r="A322" s="154"/>
      <c r="B322" s="154"/>
      <c r="C322" s="154"/>
      <c r="D322" s="154"/>
      <c r="E322" s="154"/>
      <c r="F322" s="154"/>
      <c r="G322" s="154"/>
      <c r="H322" s="154"/>
      <c r="I322" s="154"/>
      <c r="J322" s="154"/>
      <c r="K322" s="154"/>
      <c r="L322" s="154"/>
    </row>
    <row r="323" customFormat="false" ht="15" hidden="false" customHeight="false" outlineLevel="0" collapsed="false">
      <c r="A323" s="154"/>
      <c r="B323" s="154"/>
      <c r="C323" s="154"/>
      <c r="D323" s="154"/>
      <c r="E323" s="154"/>
      <c r="F323" s="154"/>
      <c r="G323" s="154"/>
      <c r="H323" s="154"/>
      <c r="I323" s="154"/>
      <c r="J323" s="154"/>
      <c r="K323" s="154"/>
      <c r="L323" s="154"/>
    </row>
    <row r="324" customFormat="false" ht="15" hidden="false" customHeight="false" outlineLevel="0" collapsed="false">
      <c r="A324" s="154"/>
      <c r="B324" s="154"/>
      <c r="C324" s="154"/>
      <c r="D324" s="154"/>
      <c r="E324" s="154"/>
      <c r="F324" s="154"/>
      <c r="G324" s="154"/>
      <c r="H324" s="154"/>
      <c r="I324" s="154"/>
      <c r="J324" s="154"/>
      <c r="K324" s="154"/>
      <c r="L324" s="154"/>
    </row>
    <row r="325" customFormat="false" ht="15" hidden="false" customHeight="false" outlineLevel="0" collapsed="false">
      <c r="A325" s="154"/>
      <c r="B325" s="154"/>
      <c r="C325" s="154"/>
      <c r="D325" s="154"/>
      <c r="E325" s="154"/>
      <c r="F325" s="154"/>
      <c r="G325" s="154"/>
      <c r="H325" s="154"/>
      <c r="I325" s="154"/>
      <c r="J325" s="154"/>
      <c r="K325" s="154"/>
      <c r="L325" s="154"/>
    </row>
    <row r="326" customFormat="false" ht="15" hidden="false" customHeight="false" outlineLevel="0" collapsed="false">
      <c r="A326" s="154"/>
      <c r="B326" s="154"/>
      <c r="C326" s="154"/>
      <c r="D326" s="154"/>
      <c r="E326" s="154"/>
      <c r="F326" s="154"/>
      <c r="G326" s="154"/>
      <c r="H326" s="154"/>
      <c r="I326" s="154"/>
      <c r="J326" s="154"/>
      <c r="K326" s="154"/>
      <c r="L326" s="154"/>
    </row>
    <row r="327" customFormat="false" ht="15" hidden="false" customHeight="false" outlineLevel="0" collapsed="false">
      <c r="A327" s="154"/>
      <c r="B327" s="154"/>
      <c r="C327" s="154"/>
      <c r="D327" s="154"/>
      <c r="E327" s="154"/>
      <c r="F327" s="154"/>
      <c r="G327" s="154"/>
      <c r="H327" s="154"/>
      <c r="I327" s="154"/>
      <c r="J327" s="154"/>
      <c r="K327" s="154"/>
      <c r="L327" s="154"/>
    </row>
    <row r="328" customFormat="false" ht="15" hidden="false" customHeight="false" outlineLevel="0" collapsed="false">
      <c r="A328" s="154"/>
      <c r="B328" s="154"/>
      <c r="C328" s="154"/>
      <c r="D328" s="154"/>
      <c r="E328" s="154"/>
      <c r="F328" s="154"/>
      <c r="G328" s="154"/>
      <c r="H328" s="154"/>
      <c r="I328" s="154"/>
      <c r="J328" s="154"/>
      <c r="K328" s="154"/>
      <c r="L328" s="154"/>
    </row>
    <row r="329" customFormat="false" ht="15" hidden="false" customHeight="false" outlineLevel="0" collapsed="false">
      <c r="A329" s="154"/>
      <c r="B329" s="154"/>
      <c r="C329" s="154"/>
      <c r="D329" s="154"/>
      <c r="E329" s="154"/>
      <c r="F329" s="154"/>
      <c r="G329" s="154"/>
      <c r="H329" s="154"/>
      <c r="I329" s="154"/>
      <c r="J329" s="154"/>
      <c r="K329" s="154"/>
      <c r="L329" s="154"/>
    </row>
    <row r="330" customFormat="false" ht="15" hidden="false" customHeight="false" outlineLevel="0" collapsed="false">
      <c r="A330" s="154"/>
      <c r="B330" s="154"/>
      <c r="C330" s="154"/>
      <c r="D330" s="154"/>
      <c r="E330" s="154"/>
      <c r="F330" s="154"/>
      <c r="G330" s="154"/>
      <c r="H330" s="154"/>
      <c r="I330" s="154"/>
      <c r="J330" s="154"/>
      <c r="K330" s="154"/>
      <c r="L330" s="154"/>
    </row>
    <row r="331" customFormat="false" ht="15" hidden="false" customHeight="false" outlineLevel="0" collapsed="false">
      <c r="A331" s="154"/>
      <c r="B331" s="154"/>
      <c r="C331" s="154"/>
      <c r="D331" s="154"/>
      <c r="E331" s="154"/>
      <c r="F331" s="154"/>
      <c r="G331" s="154"/>
      <c r="H331" s="154"/>
      <c r="I331" s="154"/>
      <c r="J331" s="154"/>
      <c r="K331" s="154"/>
      <c r="L331" s="154"/>
    </row>
    <row r="332" customFormat="false" ht="15" hidden="false" customHeight="false" outlineLevel="0" collapsed="false">
      <c r="A332" s="154"/>
      <c r="B332" s="154"/>
      <c r="C332" s="154"/>
      <c r="D332" s="154"/>
      <c r="E332" s="154"/>
      <c r="F332" s="154"/>
      <c r="G332" s="154"/>
      <c r="H332" s="154"/>
      <c r="I332" s="154"/>
      <c r="J332" s="154"/>
      <c r="K332" s="154"/>
      <c r="L332" s="154"/>
    </row>
    <row r="333" customFormat="false" ht="15" hidden="false" customHeight="false" outlineLevel="0" collapsed="false">
      <c r="A333" s="154"/>
      <c r="B333" s="154"/>
      <c r="C333" s="154"/>
      <c r="D333" s="154"/>
      <c r="E333" s="154"/>
      <c r="F333" s="154"/>
      <c r="G333" s="154"/>
      <c r="H333" s="154"/>
      <c r="I333" s="154"/>
      <c r="J333" s="154"/>
      <c r="K333" s="154"/>
      <c r="L333" s="154"/>
    </row>
    <row r="334" customFormat="false" ht="15" hidden="false" customHeight="false" outlineLevel="0" collapsed="false">
      <c r="A334" s="154"/>
      <c r="B334" s="154"/>
      <c r="C334" s="154"/>
      <c r="D334" s="154"/>
      <c r="E334" s="154"/>
      <c r="F334" s="154"/>
      <c r="G334" s="154"/>
      <c r="H334" s="154"/>
      <c r="I334" s="154"/>
      <c r="J334" s="154"/>
      <c r="K334" s="154"/>
      <c r="L334" s="154"/>
    </row>
    <row r="335" customFormat="false" ht="15" hidden="false" customHeight="false" outlineLevel="0" collapsed="false">
      <c r="A335" s="154"/>
      <c r="B335" s="154"/>
      <c r="C335" s="154"/>
      <c r="D335" s="154"/>
      <c r="E335" s="154"/>
      <c r="F335" s="154"/>
      <c r="G335" s="154"/>
      <c r="H335" s="154"/>
      <c r="I335" s="154"/>
      <c r="J335" s="154"/>
      <c r="K335" s="154"/>
      <c r="L335" s="154"/>
    </row>
    <row r="336" customFormat="false" ht="15" hidden="false" customHeight="false" outlineLevel="0" collapsed="false">
      <c r="A336" s="154"/>
      <c r="B336" s="154"/>
      <c r="C336" s="154"/>
      <c r="D336" s="154"/>
      <c r="E336" s="154"/>
      <c r="F336" s="154"/>
      <c r="G336" s="154"/>
      <c r="H336" s="154"/>
      <c r="I336" s="154"/>
      <c r="J336" s="154"/>
      <c r="K336" s="154"/>
      <c r="L336" s="154"/>
    </row>
    <row r="337" customFormat="false" ht="15" hidden="false" customHeight="false" outlineLevel="0" collapsed="false">
      <c r="A337" s="154"/>
      <c r="B337" s="154"/>
      <c r="C337" s="154"/>
      <c r="D337" s="154"/>
      <c r="E337" s="154"/>
      <c r="F337" s="154"/>
      <c r="G337" s="154"/>
      <c r="H337" s="154"/>
      <c r="I337" s="154"/>
      <c r="J337" s="154"/>
      <c r="K337" s="154"/>
      <c r="L337" s="154"/>
    </row>
    <row r="338" customFormat="false" ht="15" hidden="false" customHeight="false" outlineLevel="0" collapsed="false">
      <c r="A338" s="154"/>
      <c r="B338" s="154"/>
      <c r="C338" s="154"/>
      <c r="D338" s="154"/>
      <c r="E338" s="154"/>
      <c r="F338" s="154"/>
      <c r="G338" s="154"/>
      <c r="H338" s="154"/>
      <c r="I338" s="154"/>
      <c r="J338" s="154"/>
      <c r="K338" s="154"/>
      <c r="L338" s="154"/>
    </row>
    <row r="339" customFormat="false" ht="15" hidden="false" customHeight="false" outlineLevel="0" collapsed="false">
      <c r="A339" s="154"/>
      <c r="B339" s="154"/>
      <c r="C339" s="154"/>
      <c r="D339" s="154"/>
      <c r="E339" s="154"/>
      <c r="F339" s="154"/>
      <c r="G339" s="154"/>
      <c r="H339" s="154"/>
      <c r="I339" s="154"/>
      <c r="J339" s="154"/>
      <c r="K339" s="154"/>
      <c r="L339" s="154"/>
    </row>
    <row r="340" customFormat="false" ht="15" hidden="false" customHeight="false" outlineLevel="0" collapsed="false">
      <c r="A340" s="154"/>
      <c r="B340" s="154"/>
      <c r="C340" s="154"/>
      <c r="D340" s="154"/>
      <c r="E340" s="154"/>
      <c r="F340" s="154"/>
      <c r="G340" s="154"/>
      <c r="H340" s="154"/>
      <c r="I340" s="154"/>
      <c r="J340" s="154"/>
      <c r="K340" s="154"/>
      <c r="L340" s="154"/>
    </row>
    <row r="341" customFormat="false" ht="15" hidden="false" customHeight="false" outlineLevel="0" collapsed="false">
      <c r="A341" s="154"/>
      <c r="B341" s="154"/>
      <c r="C341" s="154"/>
      <c r="D341" s="154"/>
      <c r="E341" s="154"/>
      <c r="F341" s="154"/>
      <c r="G341" s="154"/>
      <c r="H341" s="154"/>
      <c r="I341" s="154"/>
      <c r="J341" s="154"/>
      <c r="K341" s="154"/>
      <c r="L341" s="154"/>
    </row>
    <row r="342" customFormat="false" ht="15" hidden="false" customHeight="false" outlineLevel="0" collapsed="false">
      <c r="A342" s="154"/>
      <c r="B342" s="154"/>
      <c r="C342" s="154"/>
      <c r="D342" s="154"/>
      <c r="E342" s="154"/>
      <c r="F342" s="154"/>
      <c r="G342" s="154"/>
      <c r="H342" s="154"/>
      <c r="I342" s="154"/>
      <c r="J342" s="154"/>
      <c r="K342" s="154"/>
      <c r="L342" s="154"/>
    </row>
    <row r="343" customFormat="false" ht="15" hidden="false" customHeight="false" outlineLevel="0" collapsed="false">
      <c r="A343" s="154"/>
      <c r="B343" s="154"/>
      <c r="C343" s="154"/>
      <c r="D343" s="154"/>
      <c r="E343" s="154"/>
      <c r="F343" s="154"/>
      <c r="G343" s="154"/>
      <c r="H343" s="154"/>
      <c r="I343" s="154"/>
      <c r="J343" s="154"/>
      <c r="K343" s="154"/>
      <c r="L343" s="154"/>
    </row>
    <row r="344" customFormat="false" ht="15" hidden="false" customHeight="false" outlineLevel="0" collapsed="false">
      <c r="A344" s="154"/>
      <c r="B344" s="154"/>
      <c r="C344" s="154"/>
      <c r="D344" s="154"/>
      <c r="E344" s="154"/>
      <c r="F344" s="154"/>
      <c r="G344" s="154"/>
      <c r="H344" s="154"/>
      <c r="I344" s="154"/>
      <c r="J344" s="154"/>
      <c r="K344" s="154"/>
      <c r="L344" s="154"/>
    </row>
    <row r="345" customFormat="false" ht="15" hidden="false" customHeight="false" outlineLevel="0" collapsed="false">
      <c r="A345" s="154"/>
      <c r="B345" s="154"/>
      <c r="C345" s="154"/>
      <c r="D345" s="154"/>
      <c r="E345" s="154"/>
      <c r="F345" s="154"/>
      <c r="G345" s="154"/>
      <c r="H345" s="154"/>
      <c r="I345" s="154"/>
      <c r="J345" s="154"/>
      <c r="K345" s="154"/>
      <c r="L345" s="154"/>
    </row>
    <row r="346" customFormat="false" ht="15" hidden="false" customHeight="false" outlineLevel="0" collapsed="false">
      <c r="A346" s="154"/>
      <c r="B346" s="154"/>
      <c r="C346" s="154"/>
      <c r="D346" s="154"/>
      <c r="E346" s="154"/>
      <c r="F346" s="154"/>
      <c r="G346" s="154"/>
      <c r="H346" s="154"/>
      <c r="I346" s="154"/>
      <c r="J346" s="154"/>
      <c r="K346" s="154"/>
      <c r="L346" s="154"/>
    </row>
    <row r="347" customFormat="false" ht="15" hidden="false" customHeight="false" outlineLevel="0" collapsed="false">
      <c r="A347" s="154"/>
      <c r="B347" s="154"/>
      <c r="C347" s="154"/>
      <c r="D347" s="154"/>
      <c r="E347" s="154"/>
      <c r="F347" s="154"/>
      <c r="G347" s="154"/>
      <c r="H347" s="154"/>
      <c r="I347" s="154"/>
      <c r="J347" s="154"/>
      <c r="K347" s="154"/>
      <c r="L347" s="154"/>
    </row>
    <row r="348" customFormat="false" ht="15" hidden="false" customHeight="false" outlineLevel="0" collapsed="false">
      <c r="A348" s="154"/>
      <c r="B348" s="154"/>
      <c r="C348" s="154"/>
      <c r="D348" s="154"/>
      <c r="E348" s="154"/>
      <c r="F348" s="154"/>
      <c r="G348" s="154"/>
      <c r="H348" s="154"/>
      <c r="I348" s="154"/>
      <c r="J348" s="154"/>
      <c r="K348" s="154"/>
      <c r="L348" s="154"/>
    </row>
    <row r="349" customFormat="false" ht="15" hidden="false" customHeight="false" outlineLevel="0" collapsed="false">
      <c r="A349" s="154"/>
      <c r="B349" s="154"/>
      <c r="C349" s="154"/>
      <c r="D349" s="154"/>
      <c r="E349" s="154"/>
      <c r="F349" s="154"/>
      <c r="G349" s="154"/>
      <c r="H349" s="154"/>
      <c r="I349" s="154"/>
      <c r="J349" s="154"/>
      <c r="K349" s="154"/>
      <c r="L349" s="154"/>
    </row>
    <row r="350" customFormat="false" ht="15" hidden="false" customHeight="false" outlineLevel="0" collapsed="false">
      <c r="A350" s="154"/>
      <c r="B350" s="154"/>
      <c r="C350" s="154"/>
      <c r="D350" s="154"/>
      <c r="E350" s="154"/>
      <c r="F350" s="154"/>
      <c r="G350" s="154"/>
      <c r="H350" s="154"/>
      <c r="I350" s="154"/>
      <c r="J350" s="154"/>
      <c r="K350" s="154"/>
      <c r="L350" s="154"/>
    </row>
    <row r="351" customFormat="false" ht="15" hidden="false" customHeight="false" outlineLevel="0" collapsed="false">
      <c r="A351" s="154"/>
      <c r="B351" s="154"/>
      <c r="C351" s="154"/>
      <c r="D351" s="154"/>
      <c r="E351" s="154"/>
      <c r="F351" s="154"/>
      <c r="G351" s="154"/>
      <c r="H351" s="154"/>
      <c r="I351" s="154"/>
      <c r="J351" s="154"/>
      <c r="K351" s="154"/>
      <c r="L351" s="154"/>
    </row>
    <row r="352" customFormat="false" ht="15" hidden="false" customHeight="false" outlineLevel="0" collapsed="false">
      <c r="A352" s="154"/>
      <c r="B352" s="154"/>
      <c r="C352" s="154"/>
      <c r="D352" s="154"/>
      <c r="E352" s="154"/>
      <c r="F352" s="154"/>
      <c r="G352" s="154"/>
      <c r="H352" s="154"/>
      <c r="I352" s="154"/>
      <c r="J352" s="154"/>
      <c r="K352" s="154"/>
      <c r="L352" s="154"/>
    </row>
    <row r="353" customFormat="false" ht="15" hidden="false" customHeight="false" outlineLevel="0" collapsed="false">
      <c r="A353" s="154"/>
      <c r="B353" s="154"/>
      <c r="C353" s="154"/>
      <c r="D353" s="154"/>
      <c r="E353" s="154"/>
      <c r="F353" s="154"/>
      <c r="G353" s="154"/>
      <c r="H353" s="154"/>
      <c r="I353" s="154"/>
      <c r="J353" s="154"/>
      <c r="K353" s="154"/>
      <c r="L353" s="154"/>
    </row>
    <row r="354" customFormat="false" ht="15" hidden="false" customHeight="false" outlineLevel="0" collapsed="false">
      <c r="A354" s="154"/>
      <c r="B354" s="154"/>
      <c r="C354" s="154"/>
      <c r="D354" s="154"/>
      <c r="E354" s="154"/>
      <c r="F354" s="154"/>
      <c r="G354" s="154"/>
      <c r="H354" s="154"/>
      <c r="I354" s="154"/>
      <c r="J354" s="154"/>
      <c r="K354" s="154"/>
      <c r="L354" s="154"/>
    </row>
    <row r="355" customFormat="false" ht="15" hidden="false" customHeight="false" outlineLevel="0" collapsed="false">
      <c r="A355" s="154"/>
      <c r="B355" s="154"/>
      <c r="C355" s="154"/>
      <c r="D355" s="154"/>
      <c r="E355" s="154"/>
      <c r="F355" s="154"/>
      <c r="G355" s="154"/>
      <c r="H355" s="154"/>
      <c r="I355" s="154"/>
      <c r="J355" s="154"/>
      <c r="K355" s="154"/>
      <c r="L355" s="154"/>
    </row>
    <row r="356" customFormat="false" ht="15" hidden="false" customHeight="false" outlineLevel="0" collapsed="false">
      <c r="A356" s="154"/>
      <c r="B356" s="154"/>
      <c r="C356" s="154"/>
      <c r="D356" s="154"/>
      <c r="E356" s="154"/>
      <c r="F356" s="154"/>
      <c r="G356" s="154"/>
      <c r="H356" s="154"/>
      <c r="I356" s="154"/>
      <c r="J356" s="154"/>
      <c r="K356" s="154"/>
      <c r="L356" s="154"/>
    </row>
    <row r="357" customFormat="false" ht="15" hidden="false" customHeight="false" outlineLevel="0" collapsed="false">
      <c r="A357" s="154"/>
      <c r="B357" s="154"/>
      <c r="C357" s="154"/>
      <c r="D357" s="154"/>
      <c r="E357" s="154"/>
      <c r="F357" s="154"/>
      <c r="G357" s="154"/>
      <c r="H357" s="154"/>
      <c r="I357" s="154"/>
      <c r="J357" s="154"/>
      <c r="K357" s="154"/>
      <c r="L357" s="154"/>
    </row>
    <row r="358" customFormat="false" ht="15" hidden="false" customHeight="false" outlineLevel="0" collapsed="false">
      <c r="A358" s="154"/>
      <c r="B358" s="154"/>
      <c r="C358" s="154"/>
      <c r="D358" s="154"/>
      <c r="E358" s="154"/>
      <c r="F358" s="154"/>
      <c r="G358" s="154"/>
      <c r="H358" s="154"/>
      <c r="I358" s="154"/>
      <c r="J358" s="154"/>
      <c r="K358" s="154"/>
      <c r="L358" s="154"/>
    </row>
    <row r="359" customFormat="false" ht="15" hidden="false" customHeight="false" outlineLevel="0" collapsed="false">
      <c r="A359" s="154"/>
      <c r="B359" s="154"/>
      <c r="C359" s="154"/>
      <c r="D359" s="154"/>
      <c r="E359" s="154"/>
      <c r="F359" s="154"/>
      <c r="G359" s="154"/>
      <c r="H359" s="154"/>
      <c r="I359" s="154"/>
      <c r="J359" s="154"/>
      <c r="K359" s="154"/>
      <c r="L359" s="154"/>
    </row>
    <row r="360" customFormat="false" ht="15" hidden="false" customHeight="false" outlineLevel="0" collapsed="false">
      <c r="A360" s="154"/>
      <c r="B360" s="154"/>
      <c r="C360" s="154"/>
      <c r="D360" s="154"/>
      <c r="E360" s="154"/>
      <c r="F360" s="154"/>
      <c r="G360" s="154"/>
      <c r="H360" s="154"/>
      <c r="I360" s="154"/>
      <c r="J360" s="154"/>
      <c r="K360" s="154"/>
      <c r="L360" s="154"/>
    </row>
    <row r="361" customFormat="false" ht="15" hidden="false" customHeight="false" outlineLevel="0" collapsed="false">
      <c r="A361" s="154"/>
      <c r="B361" s="154"/>
      <c r="C361" s="154"/>
      <c r="D361" s="154"/>
      <c r="E361" s="154"/>
      <c r="F361" s="154"/>
      <c r="G361" s="154"/>
      <c r="H361" s="154"/>
      <c r="I361" s="154"/>
      <c r="J361" s="154"/>
      <c r="K361" s="154"/>
      <c r="L361" s="154"/>
    </row>
    <row r="362" customFormat="false" ht="15" hidden="false" customHeight="false" outlineLevel="0" collapsed="false">
      <c r="A362" s="154"/>
      <c r="B362" s="154"/>
      <c r="C362" s="154"/>
      <c r="D362" s="154"/>
      <c r="E362" s="154"/>
      <c r="F362" s="154"/>
      <c r="G362" s="154"/>
      <c r="H362" s="154"/>
      <c r="I362" s="154"/>
      <c r="J362" s="154"/>
      <c r="K362" s="154"/>
      <c r="L362" s="154"/>
    </row>
    <row r="363" customFormat="false" ht="15" hidden="false" customHeight="false" outlineLevel="0" collapsed="false">
      <c r="A363" s="154"/>
      <c r="B363" s="154"/>
      <c r="C363" s="154"/>
      <c r="D363" s="154"/>
      <c r="E363" s="154"/>
      <c r="F363" s="154"/>
      <c r="G363" s="154"/>
      <c r="H363" s="154"/>
      <c r="I363" s="154"/>
      <c r="J363" s="154"/>
      <c r="K363" s="154"/>
      <c r="L363" s="154"/>
    </row>
    <row r="364" customFormat="false" ht="15" hidden="false" customHeight="false" outlineLevel="0" collapsed="false">
      <c r="A364" s="154"/>
      <c r="B364" s="154"/>
      <c r="C364" s="154"/>
      <c r="D364" s="154"/>
      <c r="E364" s="154"/>
      <c r="F364" s="154"/>
      <c r="G364" s="154"/>
      <c r="H364" s="154"/>
      <c r="I364" s="154"/>
      <c r="J364" s="154"/>
      <c r="K364" s="154"/>
      <c r="L364" s="154"/>
    </row>
    <row r="365" customFormat="false" ht="15" hidden="false" customHeight="false" outlineLevel="0" collapsed="false">
      <c r="A365" s="154"/>
      <c r="B365" s="154"/>
      <c r="C365" s="154"/>
      <c r="D365" s="154"/>
      <c r="E365" s="154"/>
      <c r="F365" s="154"/>
      <c r="G365" s="154"/>
      <c r="H365" s="154"/>
      <c r="I365" s="154"/>
      <c r="J365" s="154"/>
      <c r="K365" s="154"/>
      <c r="L365" s="154"/>
    </row>
    <row r="366" customFormat="false" ht="15" hidden="false" customHeight="false" outlineLevel="0" collapsed="false">
      <c r="A366" s="154"/>
      <c r="B366" s="154"/>
      <c r="C366" s="154"/>
      <c r="D366" s="154"/>
      <c r="E366" s="154"/>
      <c r="F366" s="154"/>
      <c r="G366" s="154"/>
      <c r="H366" s="154"/>
      <c r="I366" s="154"/>
      <c r="J366" s="154"/>
      <c r="K366" s="154"/>
      <c r="L366" s="154"/>
    </row>
    <row r="367" customFormat="false" ht="15" hidden="false" customHeight="false" outlineLevel="0" collapsed="false">
      <c r="A367" s="154"/>
      <c r="B367" s="154"/>
      <c r="C367" s="154"/>
      <c r="D367" s="154"/>
      <c r="E367" s="154"/>
      <c r="F367" s="154"/>
      <c r="G367" s="154"/>
      <c r="H367" s="154"/>
      <c r="I367" s="154"/>
      <c r="J367" s="154"/>
      <c r="K367" s="154"/>
      <c r="L367" s="154"/>
    </row>
    <row r="368" customFormat="false" ht="15" hidden="false" customHeight="false" outlineLevel="0" collapsed="false">
      <c r="A368" s="154"/>
      <c r="B368" s="154"/>
      <c r="C368" s="154"/>
      <c r="D368" s="154"/>
      <c r="E368" s="154"/>
      <c r="F368" s="154"/>
      <c r="G368" s="154"/>
      <c r="H368" s="154"/>
      <c r="I368" s="154"/>
      <c r="J368" s="154"/>
      <c r="K368" s="154"/>
      <c r="L368" s="154"/>
    </row>
    <row r="369" customFormat="false" ht="15" hidden="false" customHeight="false" outlineLevel="0" collapsed="false">
      <c r="A369" s="154"/>
      <c r="B369" s="154"/>
      <c r="C369" s="154"/>
      <c r="D369" s="154"/>
      <c r="E369" s="154"/>
      <c r="F369" s="154"/>
      <c r="G369" s="154"/>
      <c r="H369" s="154"/>
      <c r="I369" s="154"/>
      <c r="J369" s="154"/>
      <c r="K369" s="154"/>
      <c r="L369" s="154"/>
    </row>
    <row r="370" customFormat="false" ht="15" hidden="false" customHeight="false" outlineLevel="0" collapsed="false">
      <c r="A370" s="154"/>
      <c r="B370" s="154"/>
      <c r="C370" s="154"/>
      <c r="D370" s="154"/>
      <c r="E370" s="154"/>
      <c r="F370" s="154"/>
      <c r="G370" s="154"/>
      <c r="H370" s="154"/>
      <c r="I370" s="154"/>
      <c r="J370" s="154"/>
      <c r="K370" s="154"/>
      <c r="L370" s="154"/>
    </row>
    <row r="371" customFormat="false" ht="15" hidden="false" customHeight="false" outlineLevel="0" collapsed="false">
      <c r="A371" s="154"/>
      <c r="B371" s="154"/>
      <c r="C371" s="154"/>
      <c r="D371" s="154"/>
      <c r="E371" s="154"/>
      <c r="F371" s="154"/>
      <c r="G371" s="154"/>
      <c r="H371" s="154"/>
      <c r="I371" s="154"/>
      <c r="J371" s="154"/>
      <c r="K371" s="154"/>
      <c r="L371" s="154"/>
    </row>
    <row r="372" customFormat="false" ht="15" hidden="false" customHeight="false" outlineLevel="0" collapsed="false">
      <c r="A372" s="154"/>
      <c r="B372" s="154"/>
      <c r="C372" s="154"/>
      <c r="D372" s="154"/>
      <c r="E372" s="154"/>
      <c r="F372" s="154"/>
      <c r="G372" s="154"/>
      <c r="H372" s="154"/>
      <c r="I372" s="154"/>
      <c r="J372" s="154"/>
      <c r="K372" s="154"/>
      <c r="L372" s="154"/>
    </row>
    <row r="373" customFormat="false" ht="15" hidden="false" customHeight="false" outlineLevel="0" collapsed="false">
      <c r="A373" s="154"/>
      <c r="B373" s="154"/>
      <c r="C373" s="154"/>
      <c r="D373" s="154"/>
      <c r="E373" s="154"/>
      <c r="F373" s="154"/>
      <c r="G373" s="154"/>
      <c r="H373" s="154"/>
      <c r="I373" s="154"/>
      <c r="J373" s="154"/>
      <c r="K373" s="154"/>
      <c r="L373" s="154"/>
    </row>
    <row r="374" customFormat="false" ht="15" hidden="false" customHeight="false" outlineLevel="0" collapsed="false">
      <c r="A374" s="154"/>
      <c r="B374" s="154"/>
      <c r="C374" s="154"/>
      <c r="D374" s="154"/>
      <c r="E374" s="154"/>
      <c r="F374" s="154"/>
      <c r="G374" s="154"/>
      <c r="H374" s="154"/>
      <c r="I374" s="154"/>
      <c r="J374" s="154"/>
      <c r="K374" s="154"/>
      <c r="L374" s="154"/>
    </row>
    <row r="375" customFormat="false" ht="15" hidden="false" customHeight="false" outlineLevel="0" collapsed="false">
      <c r="A375" s="154"/>
      <c r="B375" s="154"/>
      <c r="C375" s="154"/>
      <c r="D375" s="154"/>
      <c r="E375" s="154"/>
      <c r="F375" s="154"/>
      <c r="G375" s="154"/>
      <c r="H375" s="154"/>
      <c r="I375" s="154"/>
      <c r="J375" s="154"/>
      <c r="K375" s="154"/>
      <c r="L375" s="154"/>
    </row>
    <row r="376" customFormat="false" ht="15" hidden="false" customHeight="false" outlineLevel="0" collapsed="false">
      <c r="A376" s="154"/>
      <c r="B376" s="154"/>
      <c r="C376" s="154"/>
      <c r="D376" s="154"/>
      <c r="E376" s="154"/>
      <c r="F376" s="154"/>
      <c r="G376" s="154"/>
      <c r="H376" s="154"/>
      <c r="I376" s="154"/>
      <c r="J376" s="154"/>
      <c r="K376" s="154"/>
      <c r="L376" s="154"/>
    </row>
    <row r="377" customFormat="false" ht="15" hidden="false" customHeight="false" outlineLevel="0" collapsed="false">
      <c r="A377" s="154"/>
      <c r="B377" s="154"/>
      <c r="C377" s="154"/>
      <c r="D377" s="154"/>
      <c r="E377" s="154"/>
      <c r="F377" s="154"/>
      <c r="G377" s="154"/>
      <c r="H377" s="154"/>
      <c r="I377" s="154"/>
      <c r="J377" s="154"/>
      <c r="K377" s="154"/>
      <c r="L377" s="154"/>
    </row>
    <row r="378" customFormat="false" ht="15" hidden="false" customHeight="false" outlineLevel="0" collapsed="false">
      <c r="A378" s="154"/>
      <c r="B378" s="154"/>
      <c r="C378" s="154"/>
      <c r="D378" s="154"/>
      <c r="E378" s="154"/>
      <c r="F378" s="154"/>
      <c r="G378" s="154"/>
      <c r="H378" s="154"/>
      <c r="I378" s="154"/>
      <c r="J378" s="154"/>
      <c r="K378" s="154"/>
      <c r="L378" s="154"/>
    </row>
    <row r="379" customFormat="false" ht="15" hidden="false" customHeight="false" outlineLevel="0" collapsed="false">
      <c r="A379" s="154"/>
      <c r="B379" s="154"/>
      <c r="C379" s="154"/>
      <c r="D379" s="154"/>
      <c r="E379" s="154"/>
      <c r="F379" s="154"/>
      <c r="G379" s="154"/>
      <c r="H379" s="154"/>
      <c r="I379" s="154"/>
      <c r="J379" s="154"/>
      <c r="K379" s="154"/>
      <c r="L379" s="154"/>
    </row>
    <row r="380" customFormat="false" ht="15" hidden="false" customHeight="false" outlineLevel="0" collapsed="false">
      <c r="A380" s="154"/>
      <c r="B380" s="154"/>
      <c r="C380" s="154"/>
      <c r="D380" s="154"/>
      <c r="E380" s="154"/>
      <c r="F380" s="154"/>
      <c r="G380" s="154"/>
      <c r="H380" s="154"/>
      <c r="I380" s="154"/>
      <c r="J380" s="154"/>
      <c r="K380" s="154"/>
      <c r="L380" s="154"/>
    </row>
    <row r="381" customFormat="false" ht="15" hidden="false" customHeight="false" outlineLevel="0" collapsed="false">
      <c r="A381" s="154"/>
      <c r="B381" s="154"/>
      <c r="C381" s="154"/>
      <c r="D381" s="154"/>
      <c r="E381" s="154"/>
      <c r="F381" s="154"/>
      <c r="G381" s="154"/>
      <c r="H381" s="154"/>
      <c r="I381" s="154"/>
      <c r="J381" s="154"/>
      <c r="K381" s="154"/>
      <c r="L381" s="154"/>
    </row>
    <row r="382" customFormat="false" ht="15" hidden="false" customHeight="false" outlineLevel="0" collapsed="false">
      <c r="A382" s="154"/>
      <c r="B382" s="154"/>
      <c r="C382" s="154"/>
      <c r="D382" s="154"/>
      <c r="E382" s="154"/>
      <c r="F382" s="154"/>
      <c r="G382" s="154"/>
      <c r="H382" s="154"/>
      <c r="I382" s="154"/>
      <c r="J382" s="154"/>
      <c r="K382" s="154"/>
      <c r="L382" s="154"/>
    </row>
    <row r="383" customFormat="false" ht="15" hidden="false" customHeight="false" outlineLevel="0" collapsed="false">
      <c r="A383" s="154"/>
      <c r="B383" s="154"/>
      <c r="C383" s="154"/>
      <c r="D383" s="154"/>
      <c r="E383" s="154"/>
      <c r="F383" s="154"/>
      <c r="G383" s="154"/>
      <c r="H383" s="154"/>
      <c r="I383" s="154"/>
      <c r="J383" s="154"/>
      <c r="K383" s="154"/>
      <c r="L383" s="154"/>
    </row>
    <row r="384" customFormat="false" ht="15" hidden="false" customHeight="false" outlineLevel="0" collapsed="false">
      <c r="A384" s="154"/>
      <c r="B384" s="154"/>
      <c r="C384" s="154"/>
      <c r="D384" s="154"/>
      <c r="E384" s="154"/>
      <c r="F384" s="154"/>
      <c r="G384" s="154"/>
      <c r="H384" s="154"/>
      <c r="I384" s="154"/>
      <c r="J384" s="154"/>
      <c r="K384" s="154"/>
      <c r="L384" s="154"/>
    </row>
    <row r="385" customFormat="false" ht="15" hidden="false" customHeight="false" outlineLevel="0" collapsed="false">
      <c r="A385" s="154"/>
      <c r="B385" s="154"/>
      <c r="C385" s="154"/>
      <c r="D385" s="154"/>
      <c r="E385" s="154"/>
      <c r="F385" s="154"/>
      <c r="G385" s="154"/>
      <c r="H385" s="154"/>
      <c r="I385" s="154"/>
      <c r="J385" s="154"/>
      <c r="K385" s="154"/>
      <c r="L385" s="154"/>
    </row>
    <row r="386" customFormat="false" ht="15" hidden="false" customHeight="false" outlineLevel="0" collapsed="false">
      <c r="A386" s="154"/>
      <c r="B386" s="154"/>
      <c r="C386" s="154"/>
      <c r="D386" s="154"/>
      <c r="E386" s="154"/>
      <c r="F386" s="154"/>
      <c r="G386" s="154"/>
      <c r="H386" s="154"/>
      <c r="I386" s="154"/>
      <c r="J386" s="154"/>
      <c r="K386" s="154"/>
      <c r="L386" s="154"/>
    </row>
    <row r="387" customFormat="false" ht="15" hidden="false" customHeight="false" outlineLevel="0" collapsed="false">
      <c r="A387" s="154"/>
      <c r="B387" s="154"/>
      <c r="C387" s="154"/>
      <c r="D387" s="154"/>
      <c r="E387" s="154"/>
      <c r="F387" s="154"/>
      <c r="G387" s="154"/>
      <c r="H387" s="154"/>
      <c r="I387" s="154"/>
      <c r="J387" s="154"/>
      <c r="K387" s="154"/>
      <c r="L387" s="154"/>
    </row>
    <row r="388" customFormat="false" ht="15" hidden="false" customHeight="false" outlineLevel="0" collapsed="false">
      <c r="A388" s="154"/>
      <c r="B388" s="154"/>
      <c r="C388" s="154"/>
      <c r="D388" s="154"/>
      <c r="E388" s="154"/>
      <c r="F388" s="154"/>
      <c r="G388" s="154"/>
      <c r="H388" s="154"/>
      <c r="I388" s="154"/>
      <c r="J388" s="154"/>
      <c r="K388" s="154"/>
      <c r="L388" s="154"/>
    </row>
    <row r="389" customFormat="false" ht="15" hidden="false" customHeight="false" outlineLevel="0" collapsed="false">
      <c r="A389" s="154"/>
      <c r="B389" s="154"/>
      <c r="C389" s="154"/>
      <c r="D389" s="154"/>
      <c r="E389" s="154"/>
      <c r="F389" s="154"/>
      <c r="G389" s="154"/>
      <c r="H389" s="154"/>
      <c r="I389" s="154"/>
      <c r="J389" s="154"/>
      <c r="K389" s="154"/>
      <c r="L389" s="154"/>
    </row>
    <row r="390" customFormat="false" ht="15" hidden="false" customHeight="false" outlineLevel="0" collapsed="false">
      <c r="A390" s="154"/>
      <c r="B390" s="154"/>
      <c r="C390" s="154"/>
      <c r="D390" s="154"/>
      <c r="E390" s="154"/>
      <c r="F390" s="154"/>
      <c r="G390" s="154"/>
      <c r="H390" s="154"/>
      <c r="I390" s="154"/>
      <c r="J390" s="154"/>
      <c r="K390" s="154"/>
      <c r="L390" s="154"/>
    </row>
    <row r="391" customFormat="false" ht="15" hidden="false" customHeight="false" outlineLevel="0" collapsed="false">
      <c r="A391" s="154"/>
      <c r="B391" s="154"/>
      <c r="C391" s="154"/>
      <c r="D391" s="154"/>
      <c r="E391" s="154"/>
      <c r="F391" s="154"/>
      <c r="G391" s="154"/>
      <c r="H391" s="154"/>
      <c r="I391" s="154"/>
      <c r="J391" s="154"/>
      <c r="K391" s="154"/>
      <c r="L391" s="154"/>
    </row>
    <row r="392" customFormat="false" ht="15" hidden="false" customHeight="false" outlineLevel="0" collapsed="false">
      <c r="A392" s="154"/>
      <c r="B392" s="154"/>
      <c r="C392" s="154"/>
      <c r="D392" s="154"/>
      <c r="E392" s="154"/>
      <c r="F392" s="154"/>
      <c r="G392" s="154"/>
      <c r="H392" s="154"/>
      <c r="I392" s="154"/>
      <c r="J392" s="154"/>
      <c r="K392" s="154"/>
      <c r="L392" s="154"/>
    </row>
    <row r="393" customFormat="false" ht="15" hidden="false" customHeight="false" outlineLevel="0" collapsed="false">
      <c r="A393" s="154"/>
      <c r="B393" s="154"/>
      <c r="C393" s="154"/>
      <c r="D393" s="154"/>
      <c r="E393" s="154"/>
      <c r="F393" s="154"/>
      <c r="G393" s="154"/>
      <c r="H393" s="154"/>
      <c r="I393" s="154"/>
      <c r="J393" s="154"/>
      <c r="K393" s="154"/>
      <c r="L393" s="154"/>
    </row>
    <row r="394" customFormat="false" ht="15" hidden="false" customHeight="false" outlineLevel="0" collapsed="false">
      <c r="A394" s="154"/>
      <c r="B394" s="154"/>
      <c r="C394" s="154"/>
      <c r="D394" s="154"/>
      <c r="E394" s="154"/>
      <c r="F394" s="154"/>
      <c r="G394" s="154"/>
      <c r="H394" s="154"/>
      <c r="I394" s="154"/>
      <c r="J394" s="154"/>
      <c r="K394" s="154"/>
      <c r="L394" s="154"/>
    </row>
    <row r="395" customFormat="false" ht="15" hidden="false" customHeight="false" outlineLevel="0" collapsed="false">
      <c r="A395" s="154"/>
      <c r="B395" s="154"/>
      <c r="C395" s="154"/>
      <c r="D395" s="154"/>
      <c r="E395" s="154"/>
      <c r="F395" s="154"/>
      <c r="G395" s="154"/>
      <c r="H395" s="154"/>
      <c r="I395" s="154"/>
      <c r="J395" s="154"/>
      <c r="K395" s="154"/>
      <c r="L395" s="154"/>
    </row>
    <row r="396" customFormat="false" ht="15" hidden="false" customHeight="false" outlineLevel="0" collapsed="false">
      <c r="A396" s="154"/>
      <c r="B396" s="154"/>
      <c r="C396" s="154"/>
      <c r="D396" s="154"/>
      <c r="E396" s="154"/>
      <c r="F396" s="154"/>
      <c r="G396" s="154"/>
      <c r="H396" s="154"/>
      <c r="I396" s="154"/>
      <c r="J396" s="154"/>
      <c r="K396" s="154"/>
      <c r="L396" s="154"/>
    </row>
    <row r="397" customFormat="false" ht="15" hidden="false" customHeight="false" outlineLevel="0" collapsed="false">
      <c r="A397" s="154"/>
      <c r="B397" s="154"/>
      <c r="C397" s="154"/>
      <c r="D397" s="154"/>
      <c r="E397" s="154"/>
      <c r="F397" s="154"/>
      <c r="G397" s="154"/>
      <c r="H397" s="154"/>
      <c r="I397" s="154"/>
      <c r="J397" s="154"/>
      <c r="K397" s="154"/>
      <c r="L397" s="154"/>
    </row>
    <row r="398" customFormat="false" ht="15" hidden="false" customHeight="false" outlineLevel="0" collapsed="false">
      <c r="A398" s="154"/>
      <c r="B398" s="154"/>
      <c r="C398" s="154"/>
      <c r="D398" s="154"/>
      <c r="E398" s="154"/>
      <c r="F398" s="154"/>
      <c r="G398" s="154"/>
      <c r="H398" s="154"/>
      <c r="I398" s="154"/>
      <c r="J398" s="154"/>
      <c r="K398" s="154"/>
      <c r="L398" s="154"/>
    </row>
    <row r="399" customFormat="false" ht="15" hidden="false" customHeight="false" outlineLevel="0" collapsed="false">
      <c r="A399" s="154"/>
      <c r="B399" s="154"/>
      <c r="C399" s="154"/>
      <c r="D399" s="154"/>
      <c r="E399" s="154"/>
      <c r="F399" s="154"/>
      <c r="G399" s="154"/>
      <c r="H399" s="154"/>
      <c r="I399" s="154"/>
      <c r="J399" s="154"/>
      <c r="K399" s="154"/>
      <c r="L399" s="154"/>
    </row>
    <row r="400" customFormat="false" ht="15" hidden="false" customHeight="false" outlineLevel="0" collapsed="false">
      <c r="A400" s="154"/>
      <c r="B400" s="154"/>
      <c r="C400" s="154"/>
      <c r="D400" s="154"/>
      <c r="E400" s="154"/>
      <c r="F400" s="154"/>
      <c r="G400" s="154"/>
      <c r="H400" s="154"/>
      <c r="I400" s="154"/>
      <c r="J400" s="154"/>
      <c r="K400" s="154"/>
      <c r="L400" s="154"/>
    </row>
    <row r="401" customFormat="false" ht="15" hidden="false" customHeight="false" outlineLevel="0" collapsed="false">
      <c r="A401" s="154"/>
      <c r="B401" s="154"/>
      <c r="C401" s="154"/>
      <c r="D401" s="154"/>
      <c r="E401" s="154"/>
      <c r="F401" s="154"/>
      <c r="G401" s="154"/>
      <c r="H401" s="154"/>
      <c r="I401" s="154"/>
      <c r="J401" s="154"/>
      <c r="K401" s="154"/>
      <c r="L401" s="154"/>
    </row>
    <row r="402" customFormat="false" ht="15" hidden="false" customHeight="false" outlineLevel="0" collapsed="false">
      <c r="A402" s="154"/>
      <c r="B402" s="154"/>
      <c r="C402" s="154"/>
      <c r="D402" s="154"/>
      <c r="E402" s="154"/>
      <c r="F402" s="154"/>
      <c r="G402" s="154"/>
      <c r="H402" s="154"/>
      <c r="I402" s="154"/>
      <c r="J402" s="154"/>
      <c r="K402" s="154"/>
      <c r="L402" s="154"/>
    </row>
    <row r="403" customFormat="false" ht="15" hidden="false" customHeight="false" outlineLevel="0" collapsed="false">
      <c r="A403" s="154"/>
      <c r="B403" s="154"/>
      <c r="C403" s="154"/>
      <c r="D403" s="154"/>
      <c r="E403" s="154"/>
      <c r="F403" s="154"/>
      <c r="G403" s="154"/>
      <c r="H403" s="154"/>
      <c r="I403" s="154"/>
      <c r="J403" s="154"/>
      <c r="K403" s="154"/>
      <c r="L403" s="154"/>
    </row>
    <row r="404" customFormat="false" ht="15" hidden="false" customHeight="false" outlineLevel="0" collapsed="false">
      <c r="A404" s="154"/>
      <c r="B404" s="154"/>
      <c r="C404" s="154"/>
      <c r="D404" s="154"/>
      <c r="E404" s="154"/>
      <c r="F404" s="154"/>
      <c r="G404" s="154"/>
      <c r="H404" s="154"/>
      <c r="I404" s="154"/>
      <c r="J404" s="154"/>
      <c r="K404" s="154"/>
      <c r="L404" s="154"/>
    </row>
    <row r="405" customFormat="false" ht="15" hidden="false" customHeight="false" outlineLevel="0" collapsed="false">
      <c r="A405" s="154"/>
      <c r="B405" s="154"/>
      <c r="C405" s="154"/>
      <c r="D405" s="154"/>
      <c r="E405" s="154"/>
      <c r="F405" s="154"/>
      <c r="G405" s="154"/>
      <c r="H405" s="154"/>
      <c r="I405" s="154"/>
      <c r="J405" s="154"/>
      <c r="K405" s="154"/>
      <c r="L405" s="154"/>
    </row>
    <row r="406" customFormat="false" ht="15" hidden="false" customHeight="false" outlineLevel="0" collapsed="false">
      <c r="A406" s="154"/>
      <c r="B406" s="154"/>
      <c r="C406" s="154"/>
      <c r="D406" s="154"/>
      <c r="E406" s="154"/>
      <c r="F406" s="154"/>
      <c r="G406" s="154"/>
      <c r="H406" s="154"/>
      <c r="I406" s="154"/>
      <c r="J406" s="154"/>
      <c r="K406" s="154"/>
      <c r="L406" s="154"/>
    </row>
    <row r="407" customFormat="false" ht="15" hidden="false" customHeight="false" outlineLevel="0" collapsed="false">
      <c r="A407" s="154"/>
      <c r="B407" s="154"/>
      <c r="C407" s="154"/>
      <c r="D407" s="154"/>
      <c r="E407" s="154"/>
      <c r="F407" s="154"/>
      <c r="G407" s="154"/>
      <c r="H407" s="154"/>
      <c r="I407" s="154"/>
      <c r="J407" s="154"/>
      <c r="K407" s="154"/>
      <c r="L407" s="154"/>
    </row>
    <row r="408" customFormat="false" ht="15" hidden="false" customHeight="false" outlineLevel="0" collapsed="false">
      <c r="A408" s="154"/>
      <c r="B408" s="154"/>
      <c r="C408" s="154"/>
      <c r="D408" s="154"/>
      <c r="E408" s="154"/>
      <c r="F408" s="154"/>
      <c r="G408" s="154"/>
      <c r="H408" s="154"/>
      <c r="I408" s="154"/>
      <c r="J408" s="154"/>
      <c r="K408" s="154"/>
      <c r="L408" s="154"/>
    </row>
    <row r="409" customFormat="false" ht="15" hidden="false" customHeight="false" outlineLevel="0" collapsed="false">
      <c r="A409" s="154"/>
      <c r="B409" s="154"/>
      <c r="C409" s="154"/>
      <c r="D409" s="154"/>
      <c r="E409" s="154"/>
      <c r="F409" s="154"/>
      <c r="G409" s="154"/>
      <c r="H409" s="154"/>
      <c r="I409" s="154"/>
      <c r="J409" s="154"/>
      <c r="K409" s="154"/>
      <c r="L409" s="154"/>
    </row>
    <row r="410" customFormat="false" ht="15" hidden="false" customHeight="false" outlineLevel="0" collapsed="false">
      <c r="A410" s="154"/>
      <c r="B410" s="154"/>
      <c r="C410" s="154"/>
      <c r="D410" s="154"/>
      <c r="E410" s="154"/>
      <c r="F410" s="154"/>
      <c r="G410" s="154"/>
      <c r="H410" s="154"/>
      <c r="I410" s="154"/>
      <c r="J410" s="154"/>
      <c r="K410" s="154"/>
      <c r="L410" s="154"/>
    </row>
    <row r="411" customFormat="false" ht="15" hidden="false" customHeight="false" outlineLevel="0" collapsed="false">
      <c r="A411" s="154"/>
      <c r="B411" s="154"/>
      <c r="C411" s="154"/>
      <c r="D411" s="154"/>
      <c r="E411" s="154"/>
      <c r="F411" s="154"/>
      <c r="G411" s="154"/>
      <c r="H411" s="154"/>
      <c r="I411" s="154"/>
      <c r="J411" s="154"/>
      <c r="K411" s="154"/>
      <c r="L411" s="154"/>
    </row>
    <row r="412" customFormat="false" ht="15" hidden="false" customHeight="false" outlineLevel="0" collapsed="false">
      <c r="A412" s="154"/>
      <c r="B412" s="154"/>
      <c r="C412" s="154"/>
      <c r="D412" s="154"/>
      <c r="E412" s="154"/>
      <c r="F412" s="154"/>
      <c r="G412" s="154"/>
      <c r="H412" s="154"/>
      <c r="I412" s="154"/>
      <c r="J412" s="154"/>
      <c r="K412" s="154"/>
      <c r="L412" s="154"/>
    </row>
    <row r="413" customFormat="false" ht="15" hidden="false" customHeight="false" outlineLevel="0" collapsed="false">
      <c r="A413" s="154"/>
      <c r="B413" s="154"/>
      <c r="C413" s="154"/>
      <c r="D413" s="154"/>
      <c r="E413" s="154"/>
      <c r="F413" s="154"/>
      <c r="G413" s="154"/>
      <c r="H413" s="154"/>
      <c r="I413" s="154"/>
      <c r="J413" s="154"/>
      <c r="K413" s="154"/>
      <c r="L413" s="154"/>
    </row>
    <row r="414" customFormat="false" ht="15" hidden="false" customHeight="false" outlineLevel="0" collapsed="false">
      <c r="A414" s="154"/>
      <c r="B414" s="154"/>
      <c r="C414" s="154"/>
      <c r="D414" s="154"/>
      <c r="E414" s="154"/>
      <c r="F414" s="154"/>
      <c r="G414" s="154"/>
      <c r="H414" s="154"/>
      <c r="I414" s="154"/>
      <c r="J414" s="154"/>
      <c r="K414" s="154"/>
      <c r="L414" s="154"/>
    </row>
    <row r="415" customFormat="false" ht="15" hidden="false" customHeight="false" outlineLevel="0" collapsed="false">
      <c r="A415" s="154"/>
      <c r="B415" s="154"/>
      <c r="C415" s="154"/>
      <c r="D415" s="154"/>
      <c r="E415" s="154"/>
      <c r="F415" s="154"/>
      <c r="G415" s="154"/>
      <c r="H415" s="154"/>
      <c r="I415" s="154"/>
      <c r="J415" s="154"/>
      <c r="K415" s="154"/>
      <c r="L415" s="154"/>
    </row>
    <row r="416" customFormat="false" ht="15" hidden="false" customHeight="false" outlineLevel="0" collapsed="false">
      <c r="A416" s="154"/>
      <c r="B416" s="154"/>
      <c r="C416" s="154"/>
      <c r="D416" s="154"/>
      <c r="E416" s="154"/>
      <c r="F416" s="154"/>
      <c r="G416" s="154"/>
      <c r="H416" s="154"/>
      <c r="I416" s="154"/>
      <c r="J416" s="154"/>
      <c r="K416" s="154"/>
      <c r="L416" s="154"/>
    </row>
    <row r="417" customFormat="false" ht="15" hidden="false" customHeight="false" outlineLevel="0" collapsed="false">
      <c r="A417" s="154"/>
      <c r="B417" s="154"/>
      <c r="C417" s="154"/>
      <c r="D417" s="154"/>
      <c r="E417" s="154"/>
      <c r="F417" s="154"/>
      <c r="G417" s="154"/>
      <c r="H417" s="154"/>
      <c r="I417" s="154"/>
      <c r="J417" s="154"/>
      <c r="K417" s="154"/>
      <c r="L417" s="154"/>
    </row>
    <row r="418" customFormat="false" ht="15" hidden="false" customHeight="false" outlineLevel="0" collapsed="false">
      <c r="A418" s="154"/>
      <c r="B418" s="154"/>
      <c r="C418" s="154"/>
      <c r="D418" s="154"/>
      <c r="E418" s="154"/>
      <c r="F418" s="154"/>
      <c r="G418" s="154"/>
      <c r="H418" s="154"/>
      <c r="I418" s="154"/>
      <c r="J418" s="154"/>
      <c r="K418" s="154"/>
      <c r="L418" s="154"/>
    </row>
    <row r="419" customFormat="false" ht="15" hidden="false" customHeight="false" outlineLevel="0" collapsed="false">
      <c r="A419" s="154"/>
      <c r="B419" s="154"/>
      <c r="C419" s="154"/>
      <c r="D419" s="154"/>
      <c r="E419" s="154"/>
      <c r="F419" s="154"/>
      <c r="G419" s="154"/>
      <c r="H419" s="154"/>
      <c r="I419" s="154"/>
      <c r="J419" s="154"/>
      <c r="K419" s="154"/>
      <c r="L419" s="154"/>
    </row>
    <row r="420" customFormat="false" ht="15" hidden="false" customHeight="false" outlineLevel="0" collapsed="false">
      <c r="A420" s="154"/>
      <c r="B420" s="154"/>
      <c r="C420" s="154"/>
      <c r="D420" s="154"/>
      <c r="E420" s="154"/>
      <c r="F420" s="154"/>
      <c r="G420" s="154"/>
      <c r="H420" s="154"/>
      <c r="I420" s="154"/>
      <c r="J420" s="154"/>
      <c r="K420" s="154"/>
      <c r="L420" s="154"/>
    </row>
    <row r="421" customFormat="false" ht="15" hidden="false" customHeight="false" outlineLevel="0" collapsed="false">
      <c r="A421" s="154"/>
      <c r="B421" s="154"/>
      <c r="C421" s="154"/>
      <c r="D421" s="154"/>
      <c r="E421" s="154"/>
      <c r="F421" s="154"/>
      <c r="G421" s="154"/>
      <c r="H421" s="154"/>
      <c r="I421" s="154"/>
      <c r="J421" s="154"/>
      <c r="K421" s="154"/>
      <c r="L421" s="154"/>
    </row>
    <row r="422" customFormat="false" ht="15" hidden="false" customHeight="false" outlineLevel="0" collapsed="false">
      <c r="A422" s="154"/>
      <c r="B422" s="154"/>
      <c r="C422" s="154"/>
      <c r="D422" s="154"/>
      <c r="E422" s="154"/>
      <c r="F422" s="154"/>
      <c r="G422" s="154"/>
      <c r="H422" s="154"/>
      <c r="I422" s="154"/>
      <c r="J422" s="154"/>
      <c r="K422" s="154"/>
      <c r="L422" s="154"/>
    </row>
    <row r="423" customFormat="false" ht="15" hidden="false" customHeight="false" outlineLevel="0" collapsed="false">
      <c r="A423" s="154"/>
      <c r="B423" s="154"/>
      <c r="C423" s="154"/>
      <c r="D423" s="154"/>
      <c r="E423" s="154"/>
      <c r="F423" s="154"/>
      <c r="G423" s="154"/>
      <c r="H423" s="154"/>
      <c r="I423" s="154"/>
      <c r="J423" s="154"/>
      <c r="K423" s="154"/>
      <c r="L423" s="154"/>
    </row>
    <row r="424" customFormat="false" ht="15" hidden="false" customHeight="false" outlineLevel="0" collapsed="false">
      <c r="A424" s="154"/>
      <c r="B424" s="154"/>
      <c r="C424" s="154"/>
      <c r="D424" s="154"/>
      <c r="E424" s="154"/>
      <c r="F424" s="154"/>
      <c r="G424" s="154"/>
      <c r="H424" s="154"/>
      <c r="I424" s="154"/>
      <c r="J424" s="154"/>
      <c r="K424" s="154"/>
      <c r="L424" s="154"/>
    </row>
    <row r="425" customFormat="false" ht="15" hidden="false" customHeight="false" outlineLevel="0" collapsed="false">
      <c r="A425" s="154"/>
      <c r="B425" s="154"/>
      <c r="C425" s="154"/>
      <c r="D425" s="154"/>
      <c r="E425" s="154"/>
      <c r="F425" s="154"/>
      <c r="G425" s="154"/>
      <c r="H425" s="154"/>
      <c r="I425" s="154"/>
      <c r="J425" s="154"/>
      <c r="K425" s="154"/>
      <c r="L425" s="154"/>
    </row>
    <row r="426" customFormat="false" ht="15" hidden="false" customHeight="false" outlineLevel="0" collapsed="false">
      <c r="A426" s="154"/>
      <c r="B426" s="154"/>
      <c r="C426" s="154"/>
      <c r="D426" s="154"/>
      <c r="E426" s="154"/>
      <c r="F426" s="154"/>
      <c r="G426" s="154"/>
      <c r="H426" s="154"/>
      <c r="I426" s="154"/>
      <c r="J426" s="154"/>
      <c r="K426" s="154"/>
      <c r="L426" s="154"/>
    </row>
    <row r="427" customFormat="false" ht="15" hidden="false" customHeight="false" outlineLevel="0" collapsed="false">
      <c r="A427" s="154"/>
      <c r="B427" s="154"/>
      <c r="C427" s="154"/>
      <c r="D427" s="154"/>
      <c r="E427" s="154"/>
      <c r="F427" s="154"/>
      <c r="G427" s="154"/>
      <c r="H427" s="154"/>
      <c r="I427" s="154"/>
      <c r="J427" s="154"/>
      <c r="K427" s="154"/>
      <c r="L427" s="154"/>
    </row>
    <row r="428" customFormat="false" ht="15" hidden="false" customHeight="false" outlineLevel="0" collapsed="false">
      <c r="A428" s="154"/>
      <c r="B428" s="154"/>
      <c r="C428" s="154"/>
      <c r="D428" s="154"/>
      <c r="E428" s="154"/>
      <c r="F428" s="154"/>
      <c r="G428" s="154"/>
      <c r="H428" s="154"/>
      <c r="I428" s="154"/>
      <c r="J428" s="154"/>
      <c r="K428" s="154"/>
      <c r="L428" s="154"/>
    </row>
    <row r="429" customFormat="false" ht="15" hidden="false" customHeight="false" outlineLevel="0" collapsed="false">
      <c r="A429" s="154"/>
      <c r="B429" s="154"/>
      <c r="C429" s="154"/>
      <c r="D429" s="154"/>
      <c r="E429" s="154"/>
      <c r="F429" s="154"/>
      <c r="G429" s="154"/>
      <c r="H429" s="154"/>
      <c r="I429" s="154"/>
      <c r="J429" s="154"/>
      <c r="K429" s="154"/>
      <c r="L429" s="154"/>
    </row>
    <row r="430" customFormat="false" ht="15" hidden="false" customHeight="false" outlineLevel="0" collapsed="false">
      <c r="A430" s="154"/>
      <c r="B430" s="154"/>
      <c r="C430" s="154"/>
      <c r="D430" s="154"/>
      <c r="E430" s="154"/>
      <c r="F430" s="154"/>
      <c r="G430" s="154"/>
      <c r="H430" s="154"/>
      <c r="I430" s="154"/>
      <c r="J430" s="154"/>
      <c r="K430" s="154"/>
      <c r="L430" s="154"/>
    </row>
    <row r="431" customFormat="false" ht="15" hidden="false" customHeight="false" outlineLevel="0" collapsed="false">
      <c r="A431" s="154"/>
      <c r="B431" s="154"/>
      <c r="C431" s="154"/>
      <c r="D431" s="154"/>
      <c r="E431" s="154"/>
      <c r="F431" s="154"/>
      <c r="G431" s="154"/>
      <c r="H431" s="154"/>
      <c r="I431" s="154"/>
      <c r="J431" s="154"/>
      <c r="K431" s="154"/>
      <c r="L431" s="154"/>
    </row>
    <row r="432" customFormat="false" ht="15" hidden="false" customHeight="false" outlineLevel="0" collapsed="false">
      <c r="A432" s="154"/>
      <c r="B432" s="154"/>
      <c r="C432" s="154"/>
      <c r="D432" s="154"/>
      <c r="E432" s="154"/>
      <c r="F432" s="154"/>
      <c r="G432" s="154"/>
      <c r="H432" s="154"/>
      <c r="I432" s="154"/>
      <c r="J432" s="154"/>
      <c r="K432" s="154"/>
      <c r="L432" s="154"/>
    </row>
    <row r="433" customFormat="false" ht="15" hidden="false" customHeight="false" outlineLevel="0" collapsed="false">
      <c r="A433" s="154"/>
      <c r="B433" s="154"/>
      <c r="C433" s="154"/>
      <c r="D433" s="154"/>
      <c r="E433" s="154"/>
      <c r="F433" s="154"/>
      <c r="G433" s="154"/>
      <c r="H433" s="154"/>
      <c r="I433" s="154"/>
      <c r="J433" s="154"/>
      <c r="K433" s="154"/>
      <c r="L433" s="154"/>
    </row>
    <row r="434" customFormat="false" ht="15" hidden="false" customHeight="false" outlineLevel="0" collapsed="false">
      <c r="A434" s="154"/>
      <c r="B434" s="154"/>
      <c r="C434" s="154"/>
      <c r="D434" s="154"/>
      <c r="E434" s="154"/>
      <c r="F434" s="154"/>
      <c r="G434" s="154"/>
      <c r="H434" s="154"/>
      <c r="I434" s="154"/>
      <c r="J434" s="154"/>
      <c r="K434" s="154"/>
      <c r="L434" s="154"/>
    </row>
    <row r="435" customFormat="false" ht="15" hidden="false" customHeight="false" outlineLevel="0" collapsed="false">
      <c r="A435" s="154"/>
      <c r="B435" s="154"/>
      <c r="C435" s="154"/>
      <c r="D435" s="154"/>
      <c r="E435" s="154"/>
      <c r="F435" s="154"/>
      <c r="G435" s="154"/>
      <c r="H435" s="154"/>
      <c r="I435" s="154"/>
      <c r="J435" s="154"/>
      <c r="K435" s="154"/>
      <c r="L435" s="154"/>
    </row>
    <row r="436" customFormat="false" ht="15" hidden="false" customHeight="false" outlineLevel="0" collapsed="false">
      <c r="A436" s="154"/>
      <c r="B436" s="154"/>
      <c r="C436" s="154"/>
      <c r="D436" s="154"/>
      <c r="E436" s="154"/>
      <c r="F436" s="154"/>
      <c r="G436" s="154"/>
      <c r="H436" s="154"/>
      <c r="I436" s="154"/>
      <c r="J436" s="154"/>
      <c r="K436" s="154"/>
      <c r="L436" s="154"/>
    </row>
    <row r="437" customFormat="false" ht="15" hidden="false" customHeight="false" outlineLevel="0" collapsed="false">
      <c r="A437" s="154"/>
      <c r="B437" s="154"/>
      <c r="C437" s="154"/>
      <c r="D437" s="154"/>
      <c r="E437" s="154"/>
      <c r="F437" s="154"/>
      <c r="G437" s="154"/>
      <c r="H437" s="154"/>
      <c r="I437" s="154"/>
      <c r="J437" s="154"/>
      <c r="K437" s="154"/>
      <c r="L437" s="154"/>
    </row>
    <row r="438" customFormat="false" ht="15" hidden="false" customHeight="false" outlineLevel="0" collapsed="false">
      <c r="A438" s="154"/>
      <c r="B438" s="154"/>
      <c r="C438" s="154"/>
      <c r="D438" s="154"/>
      <c r="E438" s="154"/>
      <c r="F438" s="154"/>
      <c r="G438" s="154"/>
      <c r="H438" s="154"/>
      <c r="I438" s="154"/>
      <c r="J438" s="154"/>
      <c r="K438" s="154"/>
      <c r="L438" s="154"/>
    </row>
    <row r="439" customFormat="false" ht="15" hidden="false" customHeight="false" outlineLevel="0" collapsed="false">
      <c r="A439" s="154"/>
      <c r="B439" s="154"/>
      <c r="C439" s="154"/>
      <c r="D439" s="154"/>
      <c r="E439" s="154"/>
      <c r="F439" s="154"/>
      <c r="G439" s="154"/>
      <c r="H439" s="154"/>
      <c r="I439" s="154"/>
      <c r="J439" s="154"/>
      <c r="K439" s="154"/>
      <c r="L439" s="154"/>
    </row>
    <row r="440" customFormat="false" ht="15" hidden="false" customHeight="false" outlineLevel="0" collapsed="false">
      <c r="A440" s="154"/>
      <c r="B440" s="154"/>
      <c r="C440" s="154"/>
      <c r="D440" s="154"/>
      <c r="E440" s="154"/>
      <c r="F440" s="154"/>
      <c r="G440" s="154"/>
      <c r="H440" s="154"/>
      <c r="I440" s="154"/>
      <c r="J440" s="154"/>
      <c r="K440" s="154"/>
      <c r="L440" s="154"/>
    </row>
    <row r="441" customFormat="false" ht="15" hidden="false" customHeight="false" outlineLevel="0" collapsed="false">
      <c r="A441" s="154"/>
      <c r="B441" s="154"/>
      <c r="C441" s="154"/>
      <c r="D441" s="154"/>
      <c r="E441" s="154"/>
      <c r="F441" s="154"/>
      <c r="G441" s="154"/>
      <c r="H441" s="154"/>
      <c r="I441" s="154"/>
      <c r="J441" s="154"/>
      <c r="K441" s="154"/>
      <c r="L441" s="154"/>
    </row>
    <row r="442" customFormat="false" ht="15" hidden="false" customHeight="false" outlineLevel="0" collapsed="false">
      <c r="A442" s="154"/>
      <c r="B442" s="154"/>
      <c r="C442" s="154"/>
      <c r="D442" s="154"/>
      <c r="E442" s="154"/>
      <c r="F442" s="154"/>
      <c r="G442" s="154"/>
      <c r="H442" s="154"/>
      <c r="I442" s="154"/>
      <c r="J442" s="154"/>
      <c r="K442" s="154"/>
      <c r="L442" s="154"/>
    </row>
    <row r="443" customFormat="false" ht="15" hidden="false" customHeight="false" outlineLevel="0" collapsed="false">
      <c r="A443" s="154"/>
      <c r="B443" s="154"/>
      <c r="C443" s="154"/>
      <c r="D443" s="154"/>
      <c r="E443" s="154"/>
      <c r="F443" s="154"/>
      <c r="G443" s="154"/>
      <c r="H443" s="154"/>
      <c r="I443" s="154"/>
      <c r="J443" s="154"/>
      <c r="K443" s="154"/>
      <c r="L443" s="154"/>
    </row>
    <row r="444" customFormat="false" ht="15" hidden="false" customHeight="false" outlineLevel="0" collapsed="false">
      <c r="A444" s="154"/>
      <c r="B444" s="154"/>
      <c r="C444" s="154"/>
      <c r="D444" s="154"/>
      <c r="E444" s="154"/>
      <c r="F444" s="154"/>
      <c r="G444" s="154"/>
      <c r="H444" s="154"/>
      <c r="I444" s="154"/>
      <c r="J444" s="154"/>
      <c r="K444" s="154"/>
      <c r="L444" s="154"/>
    </row>
    <row r="445" customFormat="false" ht="15" hidden="false" customHeight="false" outlineLevel="0" collapsed="false">
      <c r="A445" s="154"/>
      <c r="B445" s="154"/>
      <c r="C445" s="154"/>
      <c r="D445" s="154"/>
      <c r="E445" s="154"/>
      <c r="F445" s="154"/>
      <c r="G445" s="154"/>
      <c r="H445" s="154"/>
      <c r="I445" s="154"/>
      <c r="J445" s="154"/>
      <c r="K445" s="154"/>
      <c r="L445" s="154"/>
    </row>
    <row r="446" customFormat="false" ht="15" hidden="false" customHeight="false" outlineLevel="0" collapsed="false">
      <c r="A446" s="154"/>
      <c r="B446" s="154"/>
      <c r="C446" s="154"/>
      <c r="D446" s="154"/>
      <c r="E446" s="154"/>
      <c r="F446" s="154"/>
      <c r="G446" s="154"/>
      <c r="H446" s="154"/>
      <c r="I446" s="154"/>
      <c r="J446" s="154"/>
      <c r="K446" s="154"/>
      <c r="L446" s="154"/>
    </row>
    <row r="447" customFormat="false" ht="15" hidden="false" customHeight="false" outlineLevel="0" collapsed="false">
      <c r="A447" s="154"/>
      <c r="B447" s="154"/>
      <c r="C447" s="154"/>
      <c r="D447" s="154"/>
      <c r="E447" s="154"/>
      <c r="F447" s="154"/>
      <c r="G447" s="154"/>
      <c r="H447" s="154"/>
      <c r="I447" s="154"/>
      <c r="J447" s="154"/>
      <c r="K447" s="154"/>
      <c r="L447" s="154"/>
    </row>
    <row r="448" customFormat="false" ht="15" hidden="false" customHeight="false" outlineLevel="0" collapsed="false">
      <c r="A448" s="154"/>
      <c r="B448" s="154"/>
      <c r="C448" s="154"/>
      <c r="D448" s="154"/>
      <c r="E448" s="154"/>
      <c r="F448" s="154"/>
      <c r="G448" s="154"/>
      <c r="H448" s="154"/>
      <c r="I448" s="154"/>
      <c r="J448" s="154"/>
      <c r="K448" s="154"/>
      <c r="L448" s="154"/>
    </row>
    <row r="449" customFormat="false" ht="15" hidden="false" customHeight="false" outlineLevel="0" collapsed="false">
      <c r="A449" s="154"/>
      <c r="B449" s="154"/>
      <c r="C449" s="154"/>
      <c r="D449" s="154"/>
      <c r="E449" s="154"/>
      <c r="F449" s="154"/>
      <c r="G449" s="154"/>
      <c r="H449" s="154"/>
      <c r="I449" s="154"/>
      <c r="J449" s="154"/>
      <c r="K449" s="154"/>
      <c r="L449" s="154"/>
    </row>
    <row r="450" customFormat="false" ht="15" hidden="false" customHeight="false" outlineLevel="0" collapsed="false">
      <c r="A450" s="154"/>
      <c r="B450" s="154"/>
      <c r="C450" s="154"/>
      <c r="D450" s="154"/>
      <c r="E450" s="154"/>
      <c r="F450" s="154"/>
      <c r="G450" s="154"/>
      <c r="H450" s="154"/>
      <c r="I450" s="154"/>
      <c r="J450" s="154"/>
      <c r="K450" s="154"/>
      <c r="L450" s="154"/>
    </row>
    <row r="451" customFormat="false" ht="15" hidden="false" customHeight="false" outlineLevel="0" collapsed="false">
      <c r="A451" s="154"/>
      <c r="B451" s="154"/>
      <c r="C451" s="154"/>
      <c r="D451" s="154"/>
      <c r="E451" s="154"/>
      <c r="F451" s="154"/>
      <c r="G451" s="154"/>
      <c r="H451" s="154"/>
      <c r="I451" s="154"/>
      <c r="J451" s="154"/>
      <c r="K451" s="154"/>
      <c r="L451" s="154"/>
    </row>
    <row r="452" customFormat="false" ht="15" hidden="false" customHeight="false" outlineLevel="0" collapsed="false">
      <c r="A452" s="154"/>
      <c r="B452" s="154"/>
      <c r="C452" s="154"/>
      <c r="D452" s="154"/>
      <c r="E452" s="154"/>
      <c r="F452" s="154"/>
      <c r="G452" s="154"/>
      <c r="H452" s="154"/>
      <c r="I452" s="154"/>
      <c r="J452" s="154"/>
      <c r="K452" s="154"/>
      <c r="L452" s="154"/>
    </row>
    <row r="453" customFormat="false" ht="15" hidden="false" customHeight="false" outlineLevel="0" collapsed="false">
      <c r="A453" s="154"/>
      <c r="B453" s="154"/>
      <c r="C453" s="154"/>
      <c r="D453" s="154"/>
      <c r="E453" s="154"/>
      <c r="F453" s="154"/>
      <c r="G453" s="154"/>
      <c r="H453" s="154"/>
      <c r="I453" s="154"/>
      <c r="J453" s="154"/>
      <c r="K453" s="154"/>
      <c r="L453" s="154"/>
    </row>
    <row r="454" customFormat="false" ht="15" hidden="false" customHeight="false" outlineLevel="0" collapsed="false">
      <c r="A454" s="154"/>
      <c r="B454" s="154"/>
      <c r="C454" s="154"/>
      <c r="D454" s="154"/>
      <c r="E454" s="154"/>
      <c r="F454" s="154"/>
      <c r="G454" s="154"/>
      <c r="H454" s="154"/>
      <c r="I454" s="154"/>
      <c r="J454" s="154"/>
      <c r="K454" s="154"/>
      <c r="L454" s="154"/>
    </row>
    <row r="455" customFormat="false" ht="15" hidden="false" customHeight="false" outlineLevel="0" collapsed="false">
      <c r="A455" s="154"/>
      <c r="B455" s="154"/>
      <c r="C455" s="154"/>
      <c r="D455" s="154"/>
      <c r="E455" s="154"/>
      <c r="F455" s="154"/>
      <c r="G455" s="154"/>
      <c r="H455" s="154"/>
      <c r="I455" s="154"/>
      <c r="J455" s="154"/>
      <c r="K455" s="154"/>
      <c r="L455" s="154"/>
    </row>
    <row r="456" customFormat="false" ht="15" hidden="false" customHeight="false" outlineLevel="0" collapsed="false">
      <c r="A456" s="154"/>
      <c r="B456" s="154"/>
      <c r="C456" s="154"/>
      <c r="D456" s="154"/>
      <c r="E456" s="154"/>
      <c r="F456" s="154"/>
      <c r="G456" s="154"/>
      <c r="H456" s="154"/>
      <c r="I456" s="154"/>
      <c r="J456" s="154"/>
      <c r="K456" s="154"/>
      <c r="L456" s="154"/>
    </row>
    <row r="457" customFormat="false" ht="15" hidden="false" customHeight="false" outlineLevel="0" collapsed="false">
      <c r="A457" s="154"/>
      <c r="B457" s="154"/>
      <c r="C457" s="154"/>
      <c r="D457" s="154"/>
      <c r="E457" s="154"/>
      <c r="F457" s="154"/>
      <c r="G457" s="154"/>
      <c r="H457" s="154"/>
      <c r="I457" s="154"/>
      <c r="J457" s="154"/>
      <c r="K457" s="154"/>
      <c r="L457" s="154"/>
    </row>
    <row r="458" customFormat="false" ht="15" hidden="false" customHeight="false" outlineLevel="0" collapsed="false">
      <c r="A458" s="154"/>
      <c r="B458" s="154"/>
      <c r="C458" s="154"/>
      <c r="D458" s="154"/>
      <c r="E458" s="154"/>
      <c r="F458" s="154"/>
      <c r="G458" s="154"/>
      <c r="H458" s="154"/>
      <c r="I458" s="154"/>
      <c r="J458" s="154"/>
      <c r="K458" s="154"/>
      <c r="L458" s="154"/>
    </row>
    <row r="459" customFormat="false" ht="15" hidden="false" customHeight="false" outlineLevel="0" collapsed="false">
      <c r="A459" s="154"/>
      <c r="B459" s="154"/>
      <c r="C459" s="154"/>
      <c r="D459" s="154"/>
      <c r="E459" s="154"/>
      <c r="F459" s="154"/>
      <c r="G459" s="154"/>
      <c r="H459" s="154"/>
      <c r="I459" s="154"/>
      <c r="J459" s="154"/>
      <c r="K459" s="154"/>
      <c r="L459" s="154"/>
    </row>
    <row r="460" customFormat="false" ht="15" hidden="false" customHeight="false" outlineLevel="0" collapsed="false">
      <c r="A460" s="154"/>
      <c r="B460" s="154"/>
      <c r="C460" s="154"/>
      <c r="D460" s="154"/>
      <c r="E460" s="154"/>
      <c r="F460" s="154"/>
      <c r="G460" s="154"/>
      <c r="H460" s="154"/>
      <c r="I460" s="154"/>
      <c r="J460" s="154"/>
      <c r="K460" s="154"/>
      <c r="L460" s="154"/>
    </row>
    <row r="461" customFormat="false" ht="15" hidden="false" customHeight="false" outlineLevel="0" collapsed="false">
      <c r="A461" s="154"/>
      <c r="B461" s="154"/>
      <c r="C461" s="154"/>
      <c r="D461" s="154"/>
      <c r="E461" s="154"/>
      <c r="F461" s="154"/>
      <c r="G461" s="154"/>
      <c r="H461" s="154"/>
      <c r="I461" s="154"/>
      <c r="J461" s="154"/>
      <c r="K461" s="154"/>
      <c r="L461" s="154"/>
    </row>
    <row r="462" customFormat="false" ht="15" hidden="false" customHeight="false" outlineLevel="0" collapsed="false">
      <c r="A462" s="154"/>
      <c r="B462" s="154"/>
      <c r="C462" s="154"/>
      <c r="D462" s="154"/>
      <c r="E462" s="154"/>
      <c r="F462" s="154"/>
      <c r="G462" s="154"/>
      <c r="H462" s="154"/>
      <c r="I462" s="154"/>
      <c r="J462" s="154"/>
      <c r="K462" s="154"/>
      <c r="L462" s="154"/>
    </row>
    <row r="463" customFormat="false" ht="15" hidden="false" customHeight="false" outlineLevel="0" collapsed="false">
      <c r="A463" s="154"/>
      <c r="B463" s="154"/>
      <c r="C463" s="154"/>
      <c r="D463" s="154"/>
      <c r="E463" s="154"/>
      <c r="F463" s="154"/>
      <c r="G463" s="154"/>
      <c r="H463" s="154"/>
      <c r="I463" s="154"/>
      <c r="J463" s="154"/>
      <c r="K463" s="154"/>
      <c r="L463" s="154"/>
    </row>
    <row r="464" customFormat="false" ht="15" hidden="false" customHeight="false" outlineLevel="0" collapsed="false">
      <c r="A464" s="154"/>
      <c r="B464" s="154"/>
      <c r="C464" s="154"/>
      <c r="D464" s="154"/>
      <c r="E464" s="154"/>
      <c r="F464" s="154"/>
      <c r="G464" s="154"/>
      <c r="H464" s="154"/>
      <c r="I464" s="154"/>
      <c r="J464" s="154"/>
      <c r="K464" s="154"/>
      <c r="L464" s="154"/>
    </row>
    <row r="465" customFormat="false" ht="15" hidden="false" customHeight="false" outlineLevel="0" collapsed="false">
      <c r="A465" s="154"/>
      <c r="B465" s="154"/>
      <c r="C465" s="154"/>
      <c r="D465" s="154"/>
      <c r="E465" s="154"/>
      <c r="F465" s="154"/>
      <c r="G465" s="154"/>
      <c r="H465" s="154"/>
      <c r="I465" s="154"/>
      <c r="J465" s="154"/>
      <c r="K465" s="154"/>
      <c r="L465" s="154"/>
    </row>
    <row r="466" customFormat="false" ht="15" hidden="false" customHeight="false" outlineLevel="0" collapsed="false">
      <c r="A466" s="154"/>
      <c r="B466" s="154"/>
      <c r="C466" s="154"/>
      <c r="D466" s="154"/>
      <c r="E466" s="154"/>
      <c r="F466" s="154"/>
      <c r="G466" s="154"/>
      <c r="H466" s="154"/>
      <c r="I466" s="154"/>
      <c r="J466" s="154"/>
      <c r="K466" s="154"/>
      <c r="L466" s="154"/>
    </row>
    <row r="467" customFormat="false" ht="15" hidden="false" customHeight="false" outlineLevel="0" collapsed="false">
      <c r="A467" s="154"/>
      <c r="B467" s="154"/>
      <c r="C467" s="154"/>
      <c r="D467" s="154"/>
      <c r="E467" s="154"/>
      <c r="F467" s="154"/>
      <c r="G467" s="154"/>
      <c r="H467" s="154"/>
      <c r="I467" s="154"/>
      <c r="J467" s="154"/>
      <c r="K467" s="154"/>
      <c r="L467" s="154"/>
    </row>
    <row r="468" customFormat="false" ht="15" hidden="false" customHeight="false" outlineLevel="0" collapsed="false">
      <c r="A468" s="154"/>
      <c r="B468" s="154"/>
      <c r="C468" s="154"/>
      <c r="D468" s="154"/>
      <c r="E468" s="154"/>
      <c r="F468" s="154"/>
      <c r="G468" s="154"/>
      <c r="H468" s="154"/>
      <c r="I468" s="154"/>
      <c r="J468" s="154"/>
      <c r="K468" s="154"/>
      <c r="L468" s="154"/>
    </row>
    <row r="469" customFormat="false" ht="15" hidden="false" customHeight="false" outlineLevel="0" collapsed="false">
      <c r="A469" s="154"/>
      <c r="B469" s="154"/>
      <c r="C469" s="154"/>
      <c r="D469" s="154"/>
      <c r="E469" s="154"/>
      <c r="F469" s="154"/>
      <c r="G469" s="154"/>
      <c r="H469" s="154"/>
      <c r="I469" s="154"/>
      <c r="J469" s="154"/>
      <c r="K469" s="154"/>
      <c r="L469" s="154"/>
    </row>
    <row r="470" customFormat="false" ht="15" hidden="false" customHeight="false" outlineLevel="0" collapsed="false">
      <c r="A470" s="154"/>
      <c r="B470" s="154"/>
      <c r="C470" s="154"/>
      <c r="D470" s="154"/>
      <c r="E470" s="154"/>
      <c r="F470" s="154"/>
      <c r="G470" s="154"/>
      <c r="H470" s="154"/>
      <c r="I470" s="154"/>
      <c r="J470" s="154"/>
      <c r="K470" s="154"/>
      <c r="L470" s="154"/>
    </row>
    <row r="471" customFormat="false" ht="15" hidden="false" customHeight="false" outlineLevel="0" collapsed="false">
      <c r="A471" s="154"/>
      <c r="B471" s="154"/>
      <c r="C471" s="154"/>
      <c r="D471" s="154"/>
      <c r="E471" s="154"/>
      <c r="F471" s="154"/>
      <c r="G471" s="154"/>
      <c r="H471" s="154"/>
      <c r="I471" s="154"/>
      <c r="J471" s="154"/>
      <c r="K471" s="154"/>
      <c r="L471" s="154"/>
    </row>
    <row r="472" customFormat="false" ht="15" hidden="false" customHeight="false" outlineLevel="0" collapsed="false">
      <c r="A472" s="154"/>
      <c r="B472" s="154"/>
      <c r="C472" s="154"/>
      <c r="D472" s="154"/>
      <c r="E472" s="154"/>
      <c r="F472" s="154"/>
      <c r="G472" s="154"/>
      <c r="H472" s="154"/>
      <c r="I472" s="154"/>
      <c r="J472" s="154"/>
      <c r="K472" s="154"/>
      <c r="L472" s="154"/>
    </row>
    <row r="473" customFormat="false" ht="15" hidden="false" customHeight="false" outlineLevel="0" collapsed="false">
      <c r="A473" s="154"/>
      <c r="B473" s="154"/>
      <c r="C473" s="154"/>
      <c r="D473" s="154"/>
      <c r="E473" s="154"/>
      <c r="F473" s="154"/>
      <c r="G473" s="154"/>
      <c r="H473" s="154"/>
      <c r="I473" s="154"/>
      <c r="J473" s="154"/>
      <c r="K473" s="154"/>
      <c r="L473" s="154"/>
    </row>
    <row r="474" customFormat="false" ht="15" hidden="false" customHeight="false" outlineLevel="0" collapsed="false">
      <c r="A474" s="154"/>
      <c r="B474" s="154"/>
      <c r="C474" s="154"/>
      <c r="D474" s="154"/>
      <c r="E474" s="154"/>
      <c r="F474" s="154"/>
      <c r="G474" s="154"/>
      <c r="H474" s="154"/>
      <c r="I474" s="154"/>
      <c r="J474" s="154"/>
      <c r="K474" s="154"/>
      <c r="L474" s="154"/>
    </row>
    <row r="475" customFormat="false" ht="15" hidden="false" customHeight="false" outlineLevel="0" collapsed="false">
      <c r="A475" s="154"/>
      <c r="B475" s="154"/>
      <c r="C475" s="154"/>
      <c r="D475" s="154"/>
      <c r="E475" s="154"/>
      <c r="F475" s="154"/>
      <c r="G475" s="154"/>
      <c r="H475" s="154"/>
      <c r="I475" s="154"/>
      <c r="J475" s="154"/>
      <c r="K475" s="154"/>
      <c r="L475" s="154"/>
    </row>
    <row r="476" customFormat="false" ht="15" hidden="false" customHeight="false" outlineLevel="0" collapsed="false">
      <c r="A476" s="154"/>
      <c r="B476" s="154"/>
      <c r="C476" s="154"/>
      <c r="D476" s="154"/>
      <c r="E476" s="154"/>
      <c r="F476" s="154"/>
      <c r="G476" s="154"/>
      <c r="H476" s="154"/>
      <c r="I476" s="154"/>
      <c r="J476" s="154"/>
      <c r="K476" s="154"/>
      <c r="L476" s="154"/>
    </row>
    <row r="477" customFormat="false" ht="15" hidden="false" customHeight="false" outlineLevel="0" collapsed="false">
      <c r="A477" s="154"/>
      <c r="B477" s="154"/>
      <c r="C477" s="154"/>
      <c r="D477" s="154"/>
      <c r="E477" s="154"/>
      <c r="F477" s="154"/>
      <c r="G477" s="154"/>
      <c r="H477" s="154"/>
      <c r="I477" s="154"/>
      <c r="J477" s="154"/>
      <c r="K477" s="154"/>
      <c r="L477" s="154"/>
    </row>
    <row r="478" customFormat="false" ht="15" hidden="false" customHeight="false" outlineLevel="0" collapsed="false">
      <c r="A478" s="154"/>
      <c r="B478" s="154"/>
      <c r="C478" s="154"/>
      <c r="D478" s="154"/>
      <c r="E478" s="154"/>
      <c r="F478" s="154"/>
      <c r="G478" s="154"/>
      <c r="H478" s="154"/>
      <c r="I478" s="154"/>
      <c r="J478" s="154"/>
      <c r="K478" s="154"/>
      <c r="L478" s="154"/>
    </row>
    <row r="479" customFormat="false" ht="15" hidden="false" customHeight="false" outlineLevel="0" collapsed="false">
      <c r="A479" s="154"/>
      <c r="B479" s="154"/>
      <c r="C479" s="154"/>
      <c r="D479" s="154"/>
      <c r="E479" s="154"/>
      <c r="F479" s="154"/>
      <c r="G479" s="154"/>
      <c r="H479" s="154"/>
      <c r="I479" s="154"/>
      <c r="J479" s="154"/>
      <c r="K479" s="154"/>
      <c r="L479" s="154"/>
    </row>
    <row r="480" customFormat="false" ht="15" hidden="false" customHeight="false" outlineLevel="0" collapsed="false">
      <c r="A480" s="154"/>
      <c r="B480" s="154"/>
      <c r="C480" s="154"/>
      <c r="D480" s="154"/>
      <c r="E480" s="154"/>
      <c r="F480" s="154"/>
      <c r="G480" s="154"/>
      <c r="H480" s="154"/>
      <c r="I480" s="154"/>
      <c r="J480" s="154"/>
      <c r="K480" s="154"/>
      <c r="L480" s="154"/>
    </row>
    <row r="481" customFormat="false" ht="15" hidden="false" customHeight="false" outlineLevel="0" collapsed="false">
      <c r="A481" s="154"/>
      <c r="B481" s="154"/>
      <c r="C481" s="154"/>
      <c r="D481" s="154"/>
      <c r="E481" s="154"/>
      <c r="F481" s="154"/>
      <c r="G481" s="154"/>
      <c r="H481" s="154"/>
      <c r="I481" s="154"/>
      <c r="J481" s="154"/>
      <c r="K481" s="154"/>
      <c r="L481" s="154"/>
    </row>
    <row r="482" customFormat="false" ht="15" hidden="false" customHeight="false" outlineLevel="0" collapsed="false">
      <c r="A482" s="154"/>
      <c r="B482" s="154"/>
      <c r="C482" s="154"/>
      <c r="D482" s="154"/>
      <c r="E482" s="154"/>
      <c r="F482" s="154"/>
      <c r="G482" s="154"/>
      <c r="H482" s="154"/>
      <c r="I482" s="154"/>
      <c r="J482" s="154"/>
      <c r="K482" s="154"/>
      <c r="L482" s="154"/>
    </row>
    <row r="483" customFormat="false" ht="15" hidden="false" customHeight="false" outlineLevel="0" collapsed="false">
      <c r="A483" s="154"/>
      <c r="B483" s="154"/>
      <c r="C483" s="154"/>
      <c r="D483" s="154"/>
      <c r="E483" s="154"/>
      <c r="F483" s="154"/>
      <c r="G483" s="154"/>
      <c r="H483" s="154"/>
      <c r="I483" s="154"/>
      <c r="J483" s="154"/>
      <c r="K483" s="154"/>
      <c r="L483" s="154"/>
    </row>
    <row r="484" customFormat="false" ht="15" hidden="false" customHeight="false" outlineLevel="0" collapsed="false">
      <c r="A484" s="154"/>
      <c r="B484" s="154"/>
      <c r="C484" s="154"/>
      <c r="D484" s="154"/>
      <c r="E484" s="154"/>
      <c r="F484" s="154"/>
      <c r="G484" s="154"/>
      <c r="H484" s="154"/>
      <c r="I484" s="154"/>
      <c r="J484" s="154"/>
      <c r="K484" s="154"/>
      <c r="L484" s="154"/>
    </row>
    <row r="485" customFormat="false" ht="15" hidden="false" customHeight="false" outlineLevel="0" collapsed="false">
      <c r="A485" s="154"/>
      <c r="B485" s="154"/>
      <c r="C485" s="154"/>
      <c r="D485" s="154"/>
      <c r="E485" s="154"/>
      <c r="F485" s="154"/>
      <c r="G485" s="154"/>
      <c r="H485" s="154"/>
      <c r="I485" s="154"/>
      <c r="J485" s="154"/>
      <c r="K485" s="154"/>
      <c r="L485" s="154"/>
    </row>
    <row r="486" customFormat="false" ht="15" hidden="false" customHeight="false" outlineLevel="0" collapsed="false">
      <c r="A486" s="154"/>
      <c r="B486" s="154"/>
      <c r="C486" s="154"/>
      <c r="D486" s="154"/>
      <c r="E486" s="154"/>
      <c r="F486" s="154"/>
      <c r="G486" s="154"/>
      <c r="H486" s="154"/>
      <c r="I486" s="154"/>
      <c r="J486" s="154"/>
      <c r="K486" s="154"/>
      <c r="L486" s="154"/>
    </row>
    <row r="487" customFormat="false" ht="15" hidden="false" customHeight="false" outlineLevel="0" collapsed="false">
      <c r="A487" s="154"/>
      <c r="B487" s="154"/>
      <c r="C487" s="154"/>
      <c r="D487" s="154"/>
      <c r="E487" s="154"/>
      <c r="F487" s="154"/>
      <c r="G487" s="154"/>
      <c r="H487" s="154"/>
      <c r="I487" s="154"/>
      <c r="J487" s="154"/>
      <c r="K487" s="154"/>
      <c r="L487" s="154"/>
    </row>
    <row r="488" customFormat="false" ht="15" hidden="false" customHeight="false" outlineLevel="0" collapsed="false">
      <c r="A488" s="154"/>
      <c r="B488" s="154"/>
      <c r="C488" s="154"/>
      <c r="D488" s="154"/>
      <c r="E488" s="154"/>
      <c r="F488" s="154"/>
      <c r="G488" s="154"/>
      <c r="H488" s="154"/>
      <c r="I488" s="154"/>
      <c r="J488" s="154"/>
      <c r="K488" s="154"/>
      <c r="L488" s="154"/>
    </row>
    <row r="489" customFormat="false" ht="15" hidden="false" customHeight="false" outlineLevel="0" collapsed="false">
      <c r="A489" s="154"/>
      <c r="B489" s="154"/>
      <c r="C489" s="154"/>
      <c r="D489" s="154"/>
      <c r="E489" s="154"/>
      <c r="F489" s="154"/>
      <c r="G489" s="154"/>
      <c r="H489" s="154"/>
      <c r="I489" s="154"/>
      <c r="J489" s="154"/>
      <c r="K489" s="154"/>
      <c r="L489" s="154"/>
    </row>
    <row r="490" customFormat="false" ht="15" hidden="false" customHeight="false" outlineLevel="0" collapsed="false">
      <c r="A490" s="154"/>
      <c r="B490" s="154"/>
      <c r="C490" s="154"/>
      <c r="D490" s="154"/>
      <c r="E490" s="154"/>
      <c r="F490" s="154"/>
      <c r="G490" s="154"/>
      <c r="H490" s="154"/>
      <c r="I490" s="154"/>
      <c r="J490" s="154"/>
      <c r="K490" s="154"/>
      <c r="L490" s="154"/>
    </row>
    <row r="491" customFormat="false" ht="15" hidden="false" customHeight="false" outlineLevel="0" collapsed="false">
      <c r="A491" s="154"/>
      <c r="B491" s="154"/>
      <c r="C491" s="154"/>
      <c r="D491" s="154"/>
      <c r="E491" s="154"/>
      <c r="F491" s="154"/>
      <c r="G491" s="154"/>
      <c r="H491" s="154"/>
      <c r="I491" s="154"/>
      <c r="J491" s="154"/>
      <c r="K491" s="154"/>
      <c r="L491" s="154"/>
    </row>
    <row r="492" customFormat="false" ht="15" hidden="false" customHeight="false" outlineLevel="0" collapsed="false">
      <c r="A492" s="154"/>
      <c r="B492" s="154"/>
      <c r="C492" s="154"/>
      <c r="D492" s="154"/>
      <c r="E492" s="154"/>
      <c r="F492" s="154"/>
      <c r="G492" s="154"/>
      <c r="H492" s="154"/>
      <c r="I492" s="154"/>
      <c r="J492" s="154"/>
      <c r="K492" s="154"/>
      <c r="L492" s="154"/>
    </row>
    <row r="493" customFormat="false" ht="15" hidden="false" customHeight="false" outlineLevel="0" collapsed="false">
      <c r="A493" s="154"/>
      <c r="B493" s="154"/>
      <c r="C493" s="154"/>
      <c r="D493" s="154"/>
      <c r="E493" s="154"/>
      <c r="F493" s="154"/>
      <c r="G493" s="154"/>
      <c r="H493" s="154"/>
      <c r="I493" s="154"/>
      <c r="J493" s="154"/>
      <c r="K493" s="154"/>
      <c r="L493" s="154"/>
    </row>
    <row r="494" customFormat="false" ht="15" hidden="false" customHeight="false" outlineLevel="0" collapsed="false">
      <c r="A494" s="154"/>
      <c r="B494" s="154"/>
      <c r="C494" s="154"/>
      <c r="D494" s="154"/>
      <c r="E494" s="154"/>
      <c r="F494" s="154"/>
      <c r="G494" s="154"/>
      <c r="H494" s="154"/>
      <c r="I494" s="154"/>
      <c r="J494" s="154"/>
      <c r="K494" s="154"/>
      <c r="L494" s="154"/>
    </row>
    <row r="495" customFormat="false" ht="15" hidden="false" customHeight="false" outlineLevel="0" collapsed="false">
      <c r="A495" s="154"/>
      <c r="B495" s="154"/>
      <c r="C495" s="154"/>
      <c r="D495" s="154"/>
      <c r="E495" s="154"/>
      <c r="F495" s="154"/>
      <c r="G495" s="154"/>
      <c r="H495" s="154"/>
      <c r="I495" s="154"/>
      <c r="J495" s="154"/>
      <c r="K495" s="154"/>
      <c r="L495" s="154"/>
    </row>
    <row r="496" customFormat="false" ht="15" hidden="false" customHeight="false" outlineLevel="0" collapsed="false">
      <c r="A496" s="154"/>
      <c r="B496" s="154"/>
      <c r="C496" s="154"/>
      <c r="D496" s="154"/>
      <c r="E496" s="154"/>
      <c r="F496" s="154"/>
      <c r="G496" s="154"/>
      <c r="H496" s="154"/>
      <c r="I496" s="154"/>
      <c r="J496" s="154"/>
      <c r="K496" s="154"/>
      <c r="L496" s="154"/>
    </row>
    <row r="497" customFormat="false" ht="15" hidden="false" customHeight="false" outlineLevel="0" collapsed="false">
      <c r="A497" s="154"/>
      <c r="B497" s="154"/>
      <c r="C497" s="154"/>
      <c r="D497" s="154"/>
      <c r="E497" s="154"/>
      <c r="F497" s="154"/>
      <c r="G497" s="154"/>
      <c r="H497" s="154"/>
      <c r="I497" s="154"/>
      <c r="J497" s="154"/>
      <c r="K497" s="154"/>
      <c r="L497" s="154"/>
    </row>
    <row r="498" customFormat="false" ht="15" hidden="false" customHeight="false" outlineLevel="0" collapsed="false">
      <c r="A498" s="154"/>
      <c r="B498" s="154"/>
      <c r="C498" s="154"/>
      <c r="D498" s="154"/>
      <c r="E498" s="154"/>
      <c r="F498" s="154"/>
      <c r="G498" s="154"/>
      <c r="H498" s="154"/>
      <c r="I498" s="154"/>
      <c r="J498" s="154"/>
      <c r="K498" s="154"/>
      <c r="L498" s="154"/>
    </row>
    <row r="499" customFormat="false" ht="15" hidden="false" customHeight="false" outlineLevel="0" collapsed="false">
      <c r="A499" s="154"/>
      <c r="B499" s="154"/>
      <c r="C499" s="154"/>
      <c r="D499" s="154"/>
      <c r="E499" s="154"/>
      <c r="F499" s="154"/>
      <c r="G499" s="154"/>
      <c r="H499" s="154"/>
      <c r="I499" s="154"/>
      <c r="J499" s="154"/>
      <c r="K499" s="154"/>
      <c r="L499" s="154"/>
    </row>
    <row r="500" customFormat="false" ht="15" hidden="false" customHeight="false" outlineLevel="0" collapsed="false">
      <c r="A500" s="154"/>
      <c r="B500" s="154"/>
      <c r="C500" s="154"/>
      <c r="D500" s="154"/>
      <c r="E500" s="154"/>
      <c r="F500" s="154"/>
      <c r="G500" s="154"/>
      <c r="H500" s="154"/>
      <c r="I500" s="154"/>
      <c r="J500" s="154"/>
      <c r="K500" s="154"/>
      <c r="L500" s="154"/>
    </row>
    <row r="501" customFormat="false" ht="15" hidden="false" customHeight="false" outlineLevel="0" collapsed="false">
      <c r="A501" s="154"/>
      <c r="B501" s="154"/>
      <c r="C501" s="154"/>
      <c r="D501" s="154"/>
      <c r="E501" s="154"/>
      <c r="F501" s="154"/>
      <c r="G501" s="154"/>
      <c r="H501" s="154"/>
      <c r="I501" s="154"/>
      <c r="J501" s="154"/>
      <c r="K501" s="154"/>
      <c r="L501" s="154"/>
    </row>
    <row r="502" customFormat="false" ht="15" hidden="false" customHeight="false" outlineLevel="0" collapsed="false">
      <c r="A502" s="154"/>
      <c r="B502" s="154"/>
      <c r="C502" s="154"/>
      <c r="D502" s="154"/>
      <c r="E502" s="154"/>
      <c r="F502" s="154"/>
      <c r="G502" s="154"/>
      <c r="H502" s="154"/>
      <c r="I502" s="154"/>
      <c r="J502" s="154"/>
      <c r="K502" s="154"/>
      <c r="L502" s="154"/>
    </row>
    <row r="503" customFormat="false" ht="15" hidden="false" customHeight="false" outlineLevel="0" collapsed="false">
      <c r="A503" s="154"/>
      <c r="B503" s="154"/>
      <c r="C503" s="154"/>
      <c r="D503" s="154"/>
      <c r="E503" s="154"/>
      <c r="F503" s="154"/>
      <c r="G503" s="154"/>
      <c r="H503" s="154"/>
      <c r="I503" s="154"/>
      <c r="J503" s="154"/>
      <c r="K503" s="154"/>
      <c r="L503" s="154"/>
    </row>
    <row r="504" customFormat="false" ht="15" hidden="false" customHeight="false" outlineLevel="0" collapsed="false">
      <c r="A504" s="154"/>
      <c r="B504" s="154"/>
      <c r="C504" s="154"/>
      <c r="D504" s="154"/>
      <c r="E504" s="154"/>
      <c r="F504" s="154"/>
      <c r="G504" s="154"/>
      <c r="H504" s="154"/>
      <c r="I504" s="154"/>
      <c r="J504" s="154"/>
      <c r="K504" s="154"/>
      <c r="L504" s="154"/>
    </row>
    <row r="505" customFormat="false" ht="15" hidden="false" customHeight="false" outlineLevel="0" collapsed="false">
      <c r="A505" s="154"/>
      <c r="B505" s="154"/>
      <c r="C505" s="154"/>
      <c r="D505" s="154"/>
      <c r="E505" s="154"/>
      <c r="F505" s="154"/>
      <c r="G505" s="154"/>
      <c r="H505" s="154"/>
      <c r="I505" s="154"/>
      <c r="J505" s="154"/>
      <c r="K505" s="154"/>
      <c r="L505" s="154"/>
    </row>
    <row r="506" customFormat="false" ht="15" hidden="false" customHeight="false" outlineLevel="0" collapsed="false">
      <c r="A506" s="154"/>
      <c r="B506" s="154"/>
      <c r="C506" s="154"/>
      <c r="D506" s="154"/>
      <c r="E506" s="154"/>
      <c r="F506" s="154"/>
      <c r="G506" s="154"/>
      <c r="H506" s="154"/>
      <c r="I506" s="154"/>
      <c r="J506" s="154"/>
      <c r="K506" s="154"/>
      <c r="L506" s="154"/>
    </row>
    <row r="507" customFormat="false" ht="15" hidden="false" customHeight="false" outlineLevel="0" collapsed="false">
      <c r="A507" s="154"/>
      <c r="B507" s="154"/>
      <c r="C507" s="154"/>
      <c r="D507" s="154"/>
      <c r="E507" s="154"/>
      <c r="F507" s="154"/>
      <c r="G507" s="154"/>
      <c r="H507" s="154"/>
      <c r="I507" s="154"/>
      <c r="J507" s="154"/>
      <c r="K507" s="154"/>
      <c r="L507" s="154"/>
    </row>
    <row r="508" customFormat="false" ht="15" hidden="false" customHeight="false" outlineLevel="0" collapsed="false">
      <c r="A508" s="154"/>
      <c r="B508" s="154"/>
      <c r="C508" s="154"/>
      <c r="D508" s="154"/>
      <c r="E508" s="154"/>
      <c r="F508" s="154"/>
      <c r="G508" s="154"/>
      <c r="H508" s="154"/>
      <c r="I508" s="154"/>
      <c r="J508" s="154"/>
      <c r="K508" s="154"/>
      <c r="L508" s="154"/>
    </row>
    <row r="509" customFormat="false" ht="15" hidden="false" customHeight="false" outlineLevel="0" collapsed="false">
      <c r="A509" s="154"/>
      <c r="B509" s="154"/>
      <c r="C509" s="154"/>
      <c r="D509" s="154"/>
      <c r="E509" s="154"/>
      <c r="F509" s="154"/>
      <c r="G509" s="154"/>
      <c r="H509" s="154"/>
      <c r="I509" s="154"/>
      <c r="J509" s="154"/>
      <c r="K509" s="154"/>
      <c r="L509" s="154"/>
    </row>
    <row r="510" customFormat="false" ht="15" hidden="false" customHeight="false" outlineLevel="0" collapsed="false">
      <c r="A510" s="154"/>
      <c r="B510" s="154"/>
      <c r="C510" s="154"/>
      <c r="D510" s="154"/>
      <c r="E510" s="154"/>
      <c r="F510" s="154"/>
      <c r="G510" s="154"/>
      <c r="H510" s="154"/>
      <c r="I510" s="154"/>
      <c r="J510" s="154"/>
      <c r="K510" s="154"/>
      <c r="L510" s="154"/>
    </row>
    <row r="511" customFormat="false" ht="15" hidden="false" customHeight="false" outlineLevel="0" collapsed="false">
      <c r="A511" s="154"/>
      <c r="B511" s="154"/>
      <c r="C511" s="154"/>
      <c r="D511" s="154"/>
      <c r="E511" s="154"/>
      <c r="F511" s="154"/>
      <c r="G511" s="154"/>
      <c r="H511" s="154"/>
      <c r="I511" s="154"/>
      <c r="J511" s="154"/>
      <c r="K511" s="154"/>
      <c r="L511" s="154"/>
    </row>
    <row r="512" customFormat="false" ht="15" hidden="false" customHeight="false" outlineLevel="0" collapsed="false">
      <c r="A512" s="154"/>
      <c r="B512" s="154"/>
      <c r="C512" s="154"/>
      <c r="D512" s="154"/>
      <c r="E512" s="154"/>
      <c r="F512" s="154"/>
      <c r="G512" s="154"/>
      <c r="H512" s="154"/>
      <c r="I512" s="154"/>
      <c r="J512" s="154"/>
      <c r="K512" s="154"/>
      <c r="L512" s="154"/>
    </row>
    <row r="513" customFormat="false" ht="15" hidden="false" customHeight="false" outlineLevel="0" collapsed="false">
      <c r="A513" s="154"/>
      <c r="B513" s="154"/>
      <c r="C513" s="154"/>
      <c r="D513" s="154"/>
      <c r="E513" s="154"/>
      <c r="F513" s="154"/>
      <c r="G513" s="154"/>
      <c r="H513" s="154"/>
      <c r="I513" s="154"/>
      <c r="J513" s="154"/>
      <c r="K513" s="154"/>
      <c r="L513" s="154"/>
    </row>
    <row r="514" customFormat="false" ht="15" hidden="false" customHeight="false" outlineLevel="0" collapsed="false">
      <c r="A514" s="154"/>
      <c r="B514" s="154"/>
      <c r="C514" s="154"/>
      <c r="D514" s="154"/>
      <c r="E514" s="154"/>
      <c r="F514" s="154"/>
      <c r="G514" s="154"/>
      <c r="H514" s="154"/>
      <c r="I514" s="154"/>
      <c r="J514" s="154"/>
      <c r="K514" s="154"/>
      <c r="L514" s="154"/>
    </row>
    <row r="515" customFormat="false" ht="15" hidden="false" customHeight="false" outlineLevel="0" collapsed="false">
      <c r="A515" s="154"/>
      <c r="B515" s="154"/>
      <c r="C515" s="154"/>
      <c r="D515" s="154"/>
      <c r="E515" s="154"/>
      <c r="F515" s="154"/>
      <c r="G515" s="154"/>
      <c r="H515" s="154"/>
      <c r="I515" s="154"/>
      <c r="J515" s="154"/>
      <c r="K515" s="154"/>
      <c r="L515" s="154"/>
    </row>
    <row r="516" customFormat="false" ht="15" hidden="false" customHeight="false" outlineLevel="0" collapsed="false">
      <c r="A516" s="154"/>
      <c r="B516" s="154"/>
      <c r="C516" s="154"/>
      <c r="D516" s="154"/>
      <c r="E516" s="154"/>
      <c r="F516" s="154"/>
      <c r="G516" s="154"/>
      <c r="H516" s="154"/>
      <c r="I516" s="154"/>
      <c r="J516" s="154"/>
      <c r="K516" s="154"/>
      <c r="L516" s="154"/>
    </row>
    <row r="517" customFormat="false" ht="15" hidden="false" customHeight="false" outlineLevel="0" collapsed="false">
      <c r="A517" s="154"/>
      <c r="B517" s="154"/>
      <c r="C517" s="154"/>
      <c r="D517" s="154"/>
      <c r="E517" s="154"/>
      <c r="F517" s="154"/>
      <c r="G517" s="154"/>
      <c r="H517" s="154"/>
      <c r="I517" s="154"/>
      <c r="J517" s="154"/>
      <c r="K517" s="154"/>
      <c r="L517" s="154"/>
    </row>
    <row r="518" customFormat="false" ht="15" hidden="false" customHeight="false" outlineLevel="0" collapsed="false">
      <c r="A518" s="154"/>
      <c r="B518" s="154"/>
      <c r="C518" s="154"/>
      <c r="D518" s="154"/>
      <c r="E518" s="154"/>
      <c r="F518" s="154"/>
      <c r="G518" s="154"/>
      <c r="H518" s="154"/>
      <c r="I518" s="154"/>
      <c r="J518" s="154"/>
      <c r="K518" s="154"/>
      <c r="L518" s="154"/>
    </row>
    <row r="519" customFormat="false" ht="15" hidden="false" customHeight="false" outlineLevel="0" collapsed="false">
      <c r="A519" s="154"/>
      <c r="B519" s="154"/>
      <c r="C519" s="154"/>
      <c r="D519" s="154"/>
      <c r="E519" s="154"/>
      <c r="F519" s="154"/>
      <c r="G519" s="154"/>
      <c r="H519" s="154"/>
      <c r="I519" s="154"/>
      <c r="J519" s="154"/>
      <c r="K519" s="154"/>
      <c r="L519" s="154"/>
    </row>
    <row r="520" customFormat="false" ht="15" hidden="false" customHeight="false" outlineLevel="0" collapsed="false">
      <c r="A520" s="154"/>
      <c r="B520" s="154"/>
      <c r="C520" s="154"/>
      <c r="D520" s="154"/>
      <c r="E520" s="154"/>
      <c r="F520" s="154"/>
      <c r="G520" s="154"/>
      <c r="H520" s="154"/>
      <c r="I520" s="154"/>
      <c r="J520" s="154"/>
      <c r="K520" s="154"/>
      <c r="L520" s="154"/>
    </row>
    <row r="521" customFormat="false" ht="15" hidden="false" customHeight="false" outlineLevel="0" collapsed="false">
      <c r="A521" s="154"/>
      <c r="B521" s="154"/>
      <c r="C521" s="154"/>
      <c r="D521" s="154"/>
      <c r="E521" s="154"/>
      <c r="F521" s="154"/>
      <c r="G521" s="154"/>
      <c r="H521" s="154"/>
      <c r="I521" s="154"/>
      <c r="J521" s="154"/>
      <c r="K521" s="154"/>
      <c r="L521" s="154"/>
    </row>
    <row r="522" customFormat="false" ht="15" hidden="false" customHeight="false" outlineLevel="0" collapsed="false">
      <c r="A522" s="154"/>
      <c r="B522" s="154"/>
      <c r="C522" s="154"/>
      <c r="D522" s="154"/>
      <c r="E522" s="154"/>
      <c r="F522" s="154"/>
      <c r="G522" s="154"/>
      <c r="H522" s="154"/>
      <c r="I522" s="154"/>
      <c r="J522" s="154"/>
      <c r="K522" s="154"/>
      <c r="L522" s="154"/>
    </row>
    <row r="523" customFormat="false" ht="15" hidden="false" customHeight="false" outlineLevel="0" collapsed="false">
      <c r="A523" s="154"/>
      <c r="B523" s="154"/>
      <c r="C523" s="154"/>
      <c r="D523" s="154"/>
      <c r="E523" s="154"/>
      <c r="F523" s="154"/>
      <c r="G523" s="154"/>
      <c r="H523" s="154"/>
      <c r="I523" s="154"/>
      <c r="J523" s="154"/>
      <c r="K523" s="154"/>
      <c r="L523" s="154"/>
    </row>
    <row r="524" customFormat="false" ht="15" hidden="false" customHeight="false" outlineLevel="0" collapsed="false">
      <c r="A524" s="154"/>
      <c r="B524" s="154"/>
      <c r="C524" s="154"/>
      <c r="D524" s="154"/>
      <c r="E524" s="154"/>
      <c r="F524" s="154"/>
      <c r="G524" s="154"/>
      <c r="H524" s="154"/>
      <c r="I524" s="154"/>
      <c r="J524" s="154"/>
      <c r="K524" s="154"/>
      <c r="L524" s="154"/>
    </row>
    <row r="525" customFormat="false" ht="15" hidden="false" customHeight="false" outlineLevel="0" collapsed="false">
      <c r="A525" s="154"/>
      <c r="B525" s="154"/>
      <c r="C525" s="154"/>
      <c r="D525" s="154"/>
      <c r="E525" s="154"/>
      <c r="F525" s="154"/>
      <c r="G525" s="154"/>
      <c r="H525" s="154"/>
      <c r="I525" s="154"/>
      <c r="J525" s="154"/>
      <c r="K525" s="154"/>
      <c r="L525" s="154"/>
    </row>
    <row r="526" customFormat="false" ht="15" hidden="false" customHeight="false" outlineLevel="0" collapsed="false">
      <c r="A526" s="154"/>
      <c r="B526" s="154"/>
      <c r="C526" s="154"/>
      <c r="D526" s="154"/>
      <c r="E526" s="154"/>
      <c r="F526" s="154"/>
      <c r="G526" s="154"/>
      <c r="H526" s="154"/>
      <c r="I526" s="154"/>
      <c r="J526" s="154"/>
      <c r="K526" s="154"/>
      <c r="L526" s="154"/>
    </row>
    <row r="527" customFormat="false" ht="15" hidden="false" customHeight="false" outlineLevel="0" collapsed="false">
      <c r="A527" s="154"/>
      <c r="B527" s="154"/>
      <c r="C527" s="154"/>
      <c r="D527" s="154"/>
      <c r="E527" s="154"/>
      <c r="F527" s="154"/>
      <c r="G527" s="154"/>
      <c r="H527" s="154"/>
      <c r="I527" s="154"/>
      <c r="J527" s="154"/>
      <c r="K527" s="154"/>
      <c r="L527" s="154"/>
    </row>
    <row r="528" customFormat="false" ht="15" hidden="false" customHeight="false" outlineLevel="0" collapsed="false">
      <c r="A528" s="154"/>
      <c r="B528" s="154"/>
      <c r="C528" s="154"/>
      <c r="D528" s="154"/>
      <c r="E528" s="154"/>
      <c r="F528" s="154"/>
      <c r="G528" s="154"/>
      <c r="H528" s="154"/>
      <c r="I528" s="154"/>
      <c r="J528" s="154"/>
      <c r="K528" s="154"/>
      <c r="L528" s="154"/>
    </row>
    <row r="529" customFormat="false" ht="15" hidden="false" customHeight="false" outlineLevel="0" collapsed="false">
      <c r="A529" s="154"/>
      <c r="B529" s="154"/>
      <c r="C529" s="154"/>
      <c r="D529" s="154"/>
      <c r="E529" s="154"/>
      <c r="F529" s="154"/>
      <c r="G529" s="154"/>
      <c r="H529" s="154"/>
      <c r="I529" s="154"/>
      <c r="J529" s="154"/>
      <c r="K529" s="154"/>
      <c r="L529" s="154"/>
    </row>
    <row r="530" customFormat="false" ht="15" hidden="false" customHeight="false" outlineLevel="0" collapsed="false">
      <c r="A530" s="154"/>
      <c r="B530" s="154"/>
      <c r="C530" s="154"/>
      <c r="D530" s="154"/>
      <c r="E530" s="154"/>
      <c r="F530" s="154"/>
      <c r="G530" s="154"/>
      <c r="H530" s="154"/>
      <c r="I530" s="154"/>
      <c r="J530" s="154"/>
      <c r="K530" s="154"/>
      <c r="L530" s="154"/>
    </row>
    <row r="531" customFormat="false" ht="15" hidden="false" customHeight="false" outlineLevel="0" collapsed="false">
      <c r="A531" s="154"/>
      <c r="B531" s="154"/>
      <c r="C531" s="154"/>
      <c r="D531" s="154"/>
      <c r="E531" s="154"/>
      <c r="F531" s="154"/>
      <c r="G531" s="154"/>
      <c r="H531" s="154"/>
      <c r="I531" s="154"/>
      <c r="J531" s="154"/>
      <c r="K531" s="154"/>
      <c r="L531" s="154"/>
    </row>
    <row r="532" customFormat="false" ht="15" hidden="false" customHeight="false" outlineLevel="0" collapsed="false">
      <c r="A532" s="154"/>
      <c r="B532" s="154"/>
      <c r="C532" s="154"/>
      <c r="D532" s="154"/>
      <c r="E532" s="154"/>
      <c r="F532" s="154"/>
      <c r="G532" s="154"/>
      <c r="H532" s="154"/>
      <c r="I532" s="154"/>
      <c r="J532" s="154"/>
      <c r="K532" s="154"/>
      <c r="L532" s="154"/>
    </row>
    <row r="533" customFormat="false" ht="15" hidden="false" customHeight="false" outlineLevel="0" collapsed="false">
      <c r="A533" s="154"/>
      <c r="B533" s="154"/>
      <c r="C533" s="154"/>
      <c r="D533" s="154"/>
      <c r="E533" s="154"/>
      <c r="F533" s="154"/>
      <c r="G533" s="154"/>
      <c r="H533" s="154"/>
      <c r="I533" s="154"/>
      <c r="J533" s="154"/>
      <c r="K533" s="154"/>
      <c r="L533" s="154"/>
    </row>
    <row r="534" customFormat="false" ht="15" hidden="false" customHeight="false" outlineLevel="0" collapsed="false">
      <c r="A534" s="154"/>
      <c r="B534" s="154"/>
      <c r="C534" s="154"/>
      <c r="D534" s="154"/>
      <c r="E534" s="154"/>
      <c r="F534" s="154"/>
      <c r="G534" s="154"/>
      <c r="H534" s="154"/>
      <c r="I534" s="154"/>
      <c r="J534" s="154"/>
      <c r="K534" s="154"/>
      <c r="L534" s="154"/>
    </row>
    <row r="535" customFormat="false" ht="15" hidden="false" customHeight="false" outlineLevel="0" collapsed="false">
      <c r="A535" s="154"/>
      <c r="B535" s="154"/>
      <c r="C535" s="154"/>
      <c r="D535" s="154"/>
      <c r="E535" s="154"/>
      <c r="F535" s="154"/>
      <c r="G535" s="154"/>
      <c r="H535" s="154"/>
      <c r="I535" s="154"/>
      <c r="J535" s="154"/>
      <c r="K535" s="154"/>
      <c r="L535" s="154"/>
    </row>
    <row r="536" customFormat="false" ht="15" hidden="false" customHeight="false" outlineLevel="0" collapsed="false">
      <c r="A536" s="154"/>
      <c r="B536" s="154"/>
      <c r="C536" s="154"/>
      <c r="D536" s="154"/>
      <c r="E536" s="154"/>
      <c r="F536" s="154"/>
      <c r="G536" s="154"/>
      <c r="H536" s="154"/>
      <c r="I536" s="154"/>
      <c r="J536" s="154"/>
      <c r="K536" s="154"/>
      <c r="L536" s="154"/>
    </row>
    <row r="537" customFormat="false" ht="15" hidden="false" customHeight="false" outlineLevel="0" collapsed="false">
      <c r="A537" s="154"/>
      <c r="B537" s="154"/>
      <c r="C537" s="154"/>
      <c r="D537" s="154"/>
      <c r="E537" s="154"/>
      <c r="F537" s="154"/>
      <c r="G537" s="154"/>
      <c r="H537" s="154"/>
      <c r="I537" s="154"/>
      <c r="J537" s="154"/>
      <c r="K537" s="154"/>
      <c r="L537" s="154"/>
    </row>
    <row r="538" customFormat="false" ht="15" hidden="false" customHeight="false" outlineLevel="0" collapsed="false">
      <c r="A538" s="154"/>
      <c r="B538" s="154"/>
      <c r="C538" s="154"/>
      <c r="D538" s="154"/>
      <c r="E538" s="154"/>
      <c r="F538" s="154"/>
      <c r="G538" s="154"/>
      <c r="H538" s="154"/>
      <c r="I538" s="154"/>
      <c r="J538" s="154"/>
      <c r="K538" s="154"/>
      <c r="L538" s="154"/>
    </row>
    <row r="539" customFormat="false" ht="15" hidden="false" customHeight="false" outlineLevel="0" collapsed="false">
      <c r="A539" s="154"/>
      <c r="B539" s="154"/>
      <c r="C539" s="154"/>
      <c r="D539" s="154"/>
      <c r="E539" s="154"/>
      <c r="F539" s="154"/>
      <c r="G539" s="154"/>
      <c r="H539" s="154"/>
      <c r="I539" s="154"/>
      <c r="J539" s="154"/>
      <c r="K539" s="154"/>
      <c r="L539" s="154"/>
    </row>
    <row r="540" customFormat="false" ht="15" hidden="false" customHeight="false" outlineLevel="0" collapsed="false">
      <c r="A540" s="154"/>
      <c r="B540" s="154"/>
      <c r="C540" s="154"/>
      <c r="D540" s="154"/>
      <c r="E540" s="154"/>
      <c r="F540" s="154"/>
      <c r="G540" s="154"/>
      <c r="H540" s="154"/>
      <c r="I540" s="154"/>
      <c r="J540" s="154"/>
      <c r="K540" s="154"/>
      <c r="L540" s="154"/>
    </row>
    <row r="541" customFormat="false" ht="15" hidden="false" customHeight="false" outlineLevel="0" collapsed="false">
      <c r="A541" s="154"/>
      <c r="B541" s="154"/>
      <c r="C541" s="154"/>
      <c r="D541" s="154"/>
      <c r="E541" s="154"/>
      <c r="F541" s="154"/>
      <c r="G541" s="154"/>
      <c r="H541" s="154"/>
      <c r="I541" s="154"/>
      <c r="J541" s="154"/>
      <c r="K541" s="154"/>
      <c r="L541" s="154"/>
    </row>
    <row r="542" customFormat="false" ht="15" hidden="false" customHeight="false" outlineLevel="0" collapsed="false">
      <c r="A542" s="154"/>
      <c r="B542" s="154"/>
      <c r="C542" s="154"/>
      <c r="D542" s="154"/>
      <c r="E542" s="154"/>
      <c r="F542" s="154"/>
      <c r="G542" s="154"/>
      <c r="H542" s="154"/>
      <c r="I542" s="154"/>
      <c r="J542" s="154"/>
      <c r="K542" s="154"/>
      <c r="L542" s="154"/>
    </row>
    <row r="543" customFormat="false" ht="15" hidden="false" customHeight="false" outlineLevel="0" collapsed="false">
      <c r="A543" s="154"/>
      <c r="B543" s="154"/>
      <c r="C543" s="154"/>
      <c r="D543" s="154"/>
      <c r="E543" s="154"/>
      <c r="F543" s="154"/>
      <c r="G543" s="154"/>
      <c r="H543" s="154"/>
      <c r="I543" s="154"/>
      <c r="J543" s="154"/>
      <c r="K543" s="154"/>
      <c r="L543" s="154"/>
    </row>
    <row r="544" customFormat="false" ht="15" hidden="false" customHeight="false" outlineLevel="0" collapsed="false">
      <c r="A544" s="154"/>
      <c r="B544" s="154"/>
      <c r="C544" s="154"/>
      <c r="D544" s="154"/>
      <c r="E544" s="154"/>
      <c r="F544" s="154"/>
      <c r="G544" s="154"/>
      <c r="H544" s="154"/>
      <c r="I544" s="154"/>
      <c r="J544" s="154"/>
      <c r="K544" s="154"/>
      <c r="L544" s="154"/>
    </row>
    <row r="545" customFormat="false" ht="15" hidden="false" customHeight="false" outlineLevel="0" collapsed="false">
      <c r="A545" s="154"/>
      <c r="B545" s="154"/>
      <c r="C545" s="154"/>
      <c r="D545" s="154"/>
      <c r="E545" s="154"/>
      <c r="F545" s="154"/>
      <c r="G545" s="154"/>
      <c r="H545" s="154"/>
      <c r="I545" s="154"/>
      <c r="J545" s="154"/>
      <c r="K545" s="154"/>
      <c r="L545" s="154"/>
    </row>
    <row r="546" customFormat="false" ht="15" hidden="false" customHeight="false" outlineLevel="0" collapsed="false">
      <c r="A546" s="154"/>
      <c r="B546" s="154"/>
      <c r="C546" s="154"/>
      <c r="D546" s="154"/>
      <c r="E546" s="154"/>
      <c r="F546" s="154"/>
      <c r="G546" s="154"/>
      <c r="H546" s="154"/>
      <c r="I546" s="154"/>
      <c r="J546" s="154"/>
      <c r="K546" s="154"/>
      <c r="L546" s="154"/>
    </row>
    <row r="547" customFormat="false" ht="15" hidden="false" customHeight="false" outlineLevel="0" collapsed="false">
      <c r="A547" s="154"/>
      <c r="B547" s="154"/>
      <c r="C547" s="154"/>
      <c r="D547" s="154"/>
      <c r="E547" s="154"/>
      <c r="F547" s="154"/>
      <c r="G547" s="154"/>
      <c r="H547" s="154"/>
      <c r="I547" s="154"/>
      <c r="J547" s="154"/>
      <c r="K547" s="154"/>
      <c r="L547" s="154"/>
    </row>
    <row r="548" customFormat="false" ht="15" hidden="false" customHeight="false" outlineLevel="0" collapsed="false">
      <c r="A548" s="154"/>
      <c r="B548" s="154"/>
      <c r="C548" s="154"/>
      <c r="D548" s="154"/>
      <c r="E548" s="154"/>
      <c r="F548" s="154"/>
      <c r="G548" s="154"/>
      <c r="H548" s="154"/>
      <c r="I548" s="154"/>
      <c r="J548" s="154"/>
      <c r="K548" s="154"/>
      <c r="L548" s="154"/>
    </row>
    <row r="549" customFormat="false" ht="15" hidden="false" customHeight="false" outlineLevel="0" collapsed="false">
      <c r="A549" s="154"/>
      <c r="B549" s="154"/>
      <c r="C549" s="154"/>
      <c r="D549" s="154"/>
      <c r="E549" s="154"/>
      <c r="F549" s="154"/>
      <c r="G549" s="154"/>
      <c r="H549" s="154"/>
      <c r="I549" s="154"/>
      <c r="J549" s="154"/>
      <c r="K549" s="154"/>
      <c r="L549" s="154"/>
    </row>
    <row r="550" customFormat="false" ht="15" hidden="false" customHeight="false" outlineLevel="0" collapsed="false">
      <c r="A550" s="154"/>
      <c r="B550" s="154"/>
      <c r="C550" s="154"/>
      <c r="D550" s="154"/>
      <c r="E550" s="154"/>
      <c r="F550" s="154"/>
      <c r="G550" s="154"/>
      <c r="H550" s="154"/>
      <c r="I550" s="154"/>
      <c r="J550" s="154"/>
      <c r="K550" s="154"/>
      <c r="L550" s="154"/>
    </row>
    <row r="551" customFormat="false" ht="15" hidden="false" customHeight="false" outlineLevel="0" collapsed="false">
      <c r="A551" s="154"/>
      <c r="B551" s="154"/>
      <c r="C551" s="154"/>
      <c r="D551" s="154"/>
      <c r="E551" s="154"/>
      <c r="F551" s="154"/>
      <c r="G551" s="154"/>
      <c r="H551" s="154"/>
      <c r="I551" s="154"/>
      <c r="J551" s="154"/>
      <c r="K551" s="154"/>
      <c r="L551" s="154"/>
    </row>
    <row r="552" customFormat="false" ht="15" hidden="false" customHeight="false" outlineLevel="0" collapsed="false">
      <c r="A552" s="154"/>
      <c r="B552" s="154"/>
      <c r="C552" s="154"/>
      <c r="D552" s="154"/>
      <c r="E552" s="154"/>
      <c r="F552" s="154"/>
      <c r="G552" s="154"/>
      <c r="H552" s="154"/>
      <c r="I552" s="154"/>
      <c r="J552" s="154"/>
      <c r="K552" s="154"/>
      <c r="L552" s="154"/>
    </row>
    <row r="553" customFormat="false" ht="15" hidden="false" customHeight="false" outlineLevel="0" collapsed="false">
      <c r="A553" s="154"/>
      <c r="B553" s="154"/>
      <c r="C553" s="154"/>
      <c r="D553" s="154"/>
      <c r="E553" s="154"/>
      <c r="F553" s="154"/>
      <c r="G553" s="154"/>
      <c r="H553" s="154"/>
      <c r="I553" s="154"/>
      <c r="J553" s="154"/>
      <c r="K553" s="154"/>
      <c r="L553" s="154"/>
    </row>
    <row r="554" customFormat="false" ht="15" hidden="false" customHeight="false" outlineLevel="0" collapsed="false">
      <c r="A554" s="154"/>
      <c r="B554" s="154"/>
      <c r="C554" s="154"/>
      <c r="D554" s="154"/>
      <c r="E554" s="154"/>
      <c r="F554" s="154"/>
      <c r="G554" s="154"/>
      <c r="H554" s="154"/>
      <c r="I554" s="154"/>
      <c r="J554" s="154"/>
      <c r="K554" s="154"/>
      <c r="L554" s="154"/>
    </row>
    <row r="555" customFormat="false" ht="15" hidden="false" customHeight="false" outlineLevel="0" collapsed="false">
      <c r="A555" s="154"/>
      <c r="B555" s="154"/>
      <c r="C555" s="154"/>
      <c r="D555" s="154"/>
      <c r="E555" s="154"/>
      <c r="F555" s="154"/>
      <c r="G555" s="154"/>
      <c r="H555" s="154"/>
      <c r="I555" s="154"/>
      <c r="J555" s="154"/>
      <c r="K555" s="154"/>
      <c r="L555" s="154"/>
    </row>
    <row r="556" customFormat="false" ht="15" hidden="false" customHeight="false" outlineLevel="0" collapsed="false">
      <c r="A556" s="154"/>
      <c r="B556" s="154"/>
      <c r="C556" s="154"/>
      <c r="D556" s="154"/>
      <c r="E556" s="154"/>
      <c r="F556" s="154"/>
      <c r="G556" s="154"/>
      <c r="H556" s="154"/>
      <c r="I556" s="154"/>
      <c r="J556" s="154"/>
      <c r="K556" s="154"/>
      <c r="L556" s="154"/>
    </row>
    <row r="557" customFormat="false" ht="15" hidden="false" customHeight="false" outlineLevel="0" collapsed="false">
      <c r="A557" s="154"/>
      <c r="B557" s="154"/>
      <c r="C557" s="154"/>
      <c r="D557" s="154"/>
      <c r="E557" s="154"/>
      <c r="F557" s="154"/>
      <c r="G557" s="154"/>
      <c r="H557" s="154"/>
      <c r="I557" s="154"/>
      <c r="J557" s="154"/>
      <c r="K557" s="154"/>
      <c r="L557" s="154"/>
    </row>
    <row r="558" customFormat="false" ht="15" hidden="false" customHeight="false" outlineLevel="0" collapsed="false">
      <c r="A558" s="154"/>
      <c r="B558" s="154"/>
      <c r="C558" s="154"/>
      <c r="D558" s="154"/>
      <c r="E558" s="154"/>
      <c r="F558" s="154"/>
      <c r="G558" s="154"/>
      <c r="H558" s="154"/>
      <c r="I558" s="154"/>
      <c r="J558" s="154"/>
      <c r="K558" s="154"/>
      <c r="L558" s="154"/>
    </row>
    <row r="559" customFormat="false" ht="15" hidden="false" customHeight="false" outlineLevel="0" collapsed="false">
      <c r="A559" s="154"/>
      <c r="B559" s="154"/>
      <c r="C559" s="154"/>
      <c r="D559" s="154"/>
      <c r="E559" s="154"/>
      <c r="F559" s="154"/>
      <c r="G559" s="154"/>
      <c r="H559" s="154"/>
      <c r="I559" s="154"/>
      <c r="J559" s="154"/>
      <c r="K559" s="154"/>
      <c r="L559" s="154"/>
    </row>
    <row r="560" customFormat="false" ht="15" hidden="false" customHeight="false" outlineLevel="0" collapsed="false">
      <c r="A560" s="154"/>
      <c r="B560" s="154"/>
      <c r="C560" s="154"/>
      <c r="D560" s="154"/>
      <c r="E560" s="154"/>
      <c r="F560" s="154"/>
      <c r="G560" s="154"/>
      <c r="H560" s="154"/>
      <c r="I560" s="154"/>
      <c r="J560" s="154"/>
      <c r="K560" s="154"/>
      <c r="L560" s="154"/>
    </row>
    <row r="561" customFormat="false" ht="15" hidden="false" customHeight="false" outlineLevel="0" collapsed="false">
      <c r="A561" s="154"/>
      <c r="B561" s="154"/>
      <c r="C561" s="154"/>
      <c r="D561" s="154"/>
      <c r="E561" s="154"/>
      <c r="F561" s="154"/>
      <c r="G561" s="154"/>
      <c r="H561" s="154"/>
      <c r="I561" s="154"/>
      <c r="J561" s="154"/>
      <c r="K561" s="154"/>
      <c r="L561" s="154"/>
    </row>
    <row r="562" customFormat="false" ht="15" hidden="false" customHeight="false" outlineLevel="0" collapsed="false">
      <c r="A562" s="154"/>
      <c r="B562" s="154"/>
      <c r="C562" s="154"/>
      <c r="D562" s="154"/>
      <c r="E562" s="154"/>
      <c r="F562" s="154"/>
      <c r="G562" s="154"/>
      <c r="H562" s="154"/>
      <c r="I562" s="154"/>
      <c r="J562" s="154"/>
      <c r="K562" s="154"/>
      <c r="L562" s="154"/>
    </row>
    <row r="563" customFormat="false" ht="15" hidden="false" customHeight="false" outlineLevel="0" collapsed="false">
      <c r="A563" s="154"/>
      <c r="B563" s="154"/>
      <c r="C563" s="154"/>
      <c r="D563" s="154"/>
      <c r="E563" s="154"/>
      <c r="F563" s="154"/>
      <c r="G563" s="154"/>
      <c r="H563" s="154"/>
      <c r="I563" s="154"/>
      <c r="J563" s="154"/>
      <c r="K563" s="154"/>
      <c r="L563" s="154"/>
    </row>
    <row r="564" customFormat="false" ht="15" hidden="false" customHeight="false" outlineLevel="0" collapsed="false">
      <c r="A564" s="154"/>
      <c r="B564" s="154"/>
      <c r="C564" s="154"/>
      <c r="D564" s="154"/>
      <c r="E564" s="154"/>
      <c r="F564" s="154"/>
      <c r="G564" s="154"/>
      <c r="H564" s="154"/>
      <c r="I564" s="154"/>
      <c r="J564" s="154"/>
      <c r="K564" s="154"/>
      <c r="L564" s="154"/>
    </row>
    <row r="565" customFormat="false" ht="15" hidden="false" customHeight="false" outlineLevel="0" collapsed="false">
      <c r="A565" s="154"/>
      <c r="B565" s="154"/>
      <c r="C565" s="154"/>
      <c r="D565" s="154"/>
      <c r="E565" s="154"/>
      <c r="F565" s="154"/>
      <c r="G565" s="154"/>
      <c r="H565" s="154"/>
      <c r="I565" s="154"/>
      <c r="J565" s="154"/>
      <c r="K565" s="154"/>
      <c r="L565" s="154"/>
    </row>
    <row r="566" customFormat="false" ht="15" hidden="false" customHeight="false" outlineLevel="0" collapsed="false">
      <c r="A566" s="154"/>
      <c r="B566" s="154"/>
      <c r="C566" s="154"/>
      <c r="D566" s="154"/>
      <c r="E566" s="154"/>
      <c r="F566" s="154"/>
      <c r="G566" s="154"/>
      <c r="H566" s="154"/>
      <c r="I566" s="154"/>
      <c r="J566" s="154"/>
      <c r="K566" s="154"/>
      <c r="L566" s="154"/>
    </row>
    <row r="567" customFormat="false" ht="15" hidden="false" customHeight="false" outlineLevel="0" collapsed="false">
      <c r="A567" s="154"/>
      <c r="B567" s="154"/>
      <c r="C567" s="154"/>
      <c r="D567" s="154"/>
      <c r="E567" s="154"/>
      <c r="F567" s="154"/>
      <c r="G567" s="154"/>
      <c r="H567" s="154"/>
      <c r="I567" s="154"/>
      <c r="J567" s="154"/>
      <c r="K567" s="154"/>
      <c r="L567" s="154"/>
    </row>
    <row r="568" customFormat="false" ht="15" hidden="false" customHeight="false" outlineLevel="0" collapsed="false">
      <c r="A568" s="154"/>
      <c r="B568" s="154"/>
      <c r="C568" s="154"/>
      <c r="D568" s="154"/>
      <c r="E568" s="154"/>
      <c r="F568" s="154"/>
      <c r="G568" s="154"/>
      <c r="H568" s="154"/>
      <c r="I568" s="154"/>
      <c r="J568" s="154"/>
      <c r="K568" s="154"/>
      <c r="L568" s="154"/>
    </row>
    <row r="569" customFormat="false" ht="15" hidden="false" customHeight="false" outlineLevel="0" collapsed="false">
      <c r="A569" s="154"/>
      <c r="B569" s="154"/>
      <c r="C569" s="154"/>
      <c r="D569" s="154"/>
      <c r="E569" s="154"/>
      <c r="F569" s="154"/>
      <c r="G569" s="154"/>
      <c r="H569" s="154"/>
      <c r="I569" s="154"/>
      <c r="J569" s="154"/>
      <c r="K569" s="154"/>
      <c r="L569" s="154"/>
    </row>
    <row r="570" customFormat="false" ht="15" hidden="false" customHeight="false" outlineLevel="0" collapsed="false">
      <c r="A570" s="154"/>
      <c r="B570" s="154"/>
      <c r="C570" s="154"/>
      <c r="D570" s="154"/>
      <c r="E570" s="154"/>
      <c r="F570" s="154"/>
      <c r="G570" s="154"/>
      <c r="H570" s="154"/>
      <c r="I570" s="154"/>
      <c r="J570" s="154"/>
      <c r="K570" s="154"/>
      <c r="L570" s="154"/>
    </row>
    <row r="571" customFormat="false" ht="15" hidden="false" customHeight="false" outlineLevel="0" collapsed="false">
      <c r="A571" s="154"/>
      <c r="B571" s="154"/>
      <c r="C571" s="154"/>
      <c r="D571" s="154"/>
      <c r="E571" s="154"/>
      <c r="F571" s="154"/>
      <c r="G571" s="154"/>
      <c r="H571" s="154"/>
      <c r="I571" s="154"/>
      <c r="J571" s="154"/>
      <c r="K571" s="154"/>
      <c r="L571" s="154"/>
    </row>
    <row r="572" customFormat="false" ht="15" hidden="false" customHeight="false" outlineLevel="0" collapsed="false">
      <c r="A572" s="154"/>
      <c r="B572" s="154"/>
      <c r="C572" s="154"/>
      <c r="D572" s="154"/>
      <c r="E572" s="154"/>
      <c r="F572" s="154"/>
      <c r="G572" s="154"/>
      <c r="H572" s="154"/>
      <c r="I572" s="154"/>
      <c r="J572" s="154"/>
      <c r="K572" s="154"/>
      <c r="L572" s="154"/>
    </row>
    <row r="573" customFormat="false" ht="15" hidden="false" customHeight="false" outlineLevel="0" collapsed="false">
      <c r="A573" s="154"/>
      <c r="B573" s="154"/>
      <c r="C573" s="154"/>
      <c r="D573" s="154"/>
      <c r="E573" s="154"/>
      <c r="F573" s="154"/>
      <c r="G573" s="154"/>
      <c r="H573" s="154"/>
      <c r="I573" s="154"/>
      <c r="J573" s="154"/>
      <c r="K573" s="154"/>
      <c r="L573" s="154"/>
    </row>
    <row r="574" customFormat="false" ht="15" hidden="false" customHeight="false" outlineLevel="0" collapsed="false">
      <c r="A574" s="154"/>
      <c r="B574" s="154"/>
      <c r="C574" s="154"/>
      <c r="D574" s="154"/>
      <c r="E574" s="154"/>
      <c r="F574" s="154"/>
      <c r="G574" s="154"/>
      <c r="H574" s="154"/>
      <c r="I574" s="154"/>
      <c r="J574" s="154"/>
      <c r="K574" s="154"/>
      <c r="L574" s="154"/>
    </row>
    <row r="575" customFormat="false" ht="15" hidden="false" customHeight="false" outlineLevel="0" collapsed="false">
      <c r="A575" s="154"/>
      <c r="B575" s="154"/>
      <c r="C575" s="154"/>
      <c r="D575" s="154"/>
      <c r="E575" s="154"/>
      <c r="F575" s="154"/>
      <c r="G575" s="154"/>
      <c r="H575" s="154"/>
      <c r="I575" s="154"/>
      <c r="J575" s="154"/>
      <c r="K575" s="154"/>
      <c r="L575" s="154"/>
    </row>
    <row r="576" customFormat="false" ht="15" hidden="false" customHeight="false" outlineLevel="0" collapsed="false">
      <c r="A576" s="154"/>
      <c r="B576" s="154"/>
      <c r="C576" s="154"/>
      <c r="D576" s="154"/>
      <c r="E576" s="154"/>
      <c r="F576" s="154"/>
      <c r="G576" s="154"/>
      <c r="H576" s="154"/>
      <c r="I576" s="154"/>
      <c r="J576" s="154"/>
      <c r="K576" s="154"/>
      <c r="L576" s="154"/>
    </row>
    <row r="577" customFormat="false" ht="15" hidden="false" customHeight="false" outlineLevel="0" collapsed="false">
      <c r="A577" s="154"/>
      <c r="B577" s="154"/>
      <c r="C577" s="154"/>
      <c r="D577" s="154"/>
      <c r="E577" s="154"/>
      <c r="F577" s="154"/>
      <c r="G577" s="154"/>
      <c r="H577" s="154"/>
      <c r="I577" s="154"/>
      <c r="J577" s="154"/>
      <c r="K577" s="154"/>
      <c r="L577" s="154"/>
    </row>
    <row r="578" customFormat="false" ht="15" hidden="false" customHeight="false" outlineLevel="0" collapsed="false">
      <c r="A578" s="154"/>
      <c r="B578" s="154"/>
      <c r="C578" s="154"/>
      <c r="D578" s="154"/>
      <c r="E578" s="154"/>
      <c r="F578" s="154"/>
      <c r="G578" s="154"/>
      <c r="H578" s="154"/>
      <c r="I578" s="154"/>
      <c r="J578" s="154"/>
      <c r="K578" s="154"/>
      <c r="L578" s="154"/>
    </row>
    <row r="579" customFormat="false" ht="15" hidden="false" customHeight="false" outlineLevel="0" collapsed="false">
      <c r="A579" s="154"/>
      <c r="B579" s="154"/>
      <c r="C579" s="154"/>
      <c r="D579" s="154"/>
      <c r="E579" s="154"/>
      <c r="F579" s="154"/>
      <c r="G579" s="154"/>
      <c r="H579" s="154"/>
      <c r="I579" s="154"/>
      <c r="J579" s="154"/>
      <c r="K579" s="154"/>
      <c r="L579" s="154"/>
    </row>
    <row r="580" customFormat="false" ht="15" hidden="false" customHeight="false" outlineLevel="0" collapsed="false">
      <c r="A580" s="154"/>
      <c r="B580" s="154"/>
      <c r="C580" s="154"/>
      <c r="D580" s="154"/>
      <c r="E580" s="154"/>
      <c r="F580" s="154"/>
      <c r="G580" s="154"/>
      <c r="H580" s="154"/>
      <c r="I580" s="154"/>
      <c r="J580" s="154"/>
      <c r="K580" s="154"/>
      <c r="L580" s="154"/>
    </row>
    <row r="581" customFormat="false" ht="15" hidden="false" customHeight="false" outlineLevel="0" collapsed="false">
      <c r="A581" s="154"/>
      <c r="B581" s="154"/>
      <c r="C581" s="154"/>
      <c r="D581" s="154"/>
      <c r="E581" s="154"/>
      <c r="F581" s="154"/>
      <c r="G581" s="154"/>
      <c r="H581" s="154"/>
      <c r="I581" s="154"/>
      <c r="J581" s="154"/>
      <c r="K581" s="154"/>
      <c r="L581" s="154"/>
    </row>
    <row r="582" customFormat="false" ht="15" hidden="false" customHeight="false" outlineLevel="0" collapsed="false">
      <c r="A582" s="154"/>
      <c r="B582" s="154"/>
      <c r="C582" s="154"/>
      <c r="D582" s="154"/>
      <c r="E582" s="154"/>
      <c r="F582" s="154"/>
      <c r="G582" s="154"/>
      <c r="H582" s="154"/>
      <c r="I582" s="154"/>
      <c r="J582" s="154"/>
      <c r="K582" s="154"/>
      <c r="L582" s="154"/>
    </row>
    <row r="583" customFormat="false" ht="15" hidden="false" customHeight="false" outlineLevel="0" collapsed="false">
      <c r="A583" s="154"/>
      <c r="B583" s="154"/>
      <c r="C583" s="154"/>
      <c r="D583" s="154"/>
      <c r="E583" s="154"/>
      <c r="F583" s="154"/>
      <c r="G583" s="154"/>
      <c r="H583" s="154"/>
      <c r="I583" s="154"/>
      <c r="J583" s="154"/>
      <c r="K583" s="154"/>
      <c r="L583" s="154"/>
    </row>
    <row r="584" customFormat="false" ht="15" hidden="false" customHeight="true" outlineLevel="0" collapsed="false">
      <c r="A584" s="156"/>
      <c r="B584" s="156"/>
      <c r="C584" s="156"/>
      <c r="D584" s="156"/>
      <c r="E584" s="156"/>
      <c r="F584" s="156"/>
      <c r="G584" s="156"/>
      <c r="H584" s="156"/>
      <c r="I584" s="156"/>
      <c r="J584" s="156"/>
      <c r="K584" s="156"/>
      <c r="L584" s="156"/>
    </row>
    <row r="585" customFormat="false" ht="15" hidden="false" customHeight="true" outlineLevel="0" collapsed="false">
      <c r="A585" s="156"/>
      <c r="B585" s="156"/>
      <c r="C585" s="156"/>
      <c r="D585" s="156"/>
      <c r="E585" s="156"/>
      <c r="F585" s="156"/>
      <c r="G585" s="156"/>
      <c r="H585" s="156"/>
      <c r="I585" s="156"/>
      <c r="J585" s="156"/>
      <c r="K585" s="156"/>
      <c r="L585" s="156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45" t="s">
        <v>165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</row>
    <row r="2" customFormat="false" ht="15" hidden="false" customHeight="false" outlineLevel="0" collapsed="false">
      <c r="A2" s="127" t="s">
        <v>188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/>
    </row>
    <row r="4" customFormat="false" ht="15.75" hidden="false" customHeight="false" outlineLevel="0" collapsed="false">
      <c r="M4" s="128"/>
      <c r="N4" s="148"/>
    </row>
    <row r="5" customFormat="false" ht="15.75" hidden="false" customHeight="false" outlineLevel="0" collapsed="false">
      <c r="B5" s="148" t="s">
        <v>1881</v>
      </c>
      <c r="M5" s="128"/>
      <c r="N5" s="149"/>
    </row>
    <row r="6" customFormat="false" ht="15.75" hidden="false" customHeight="false" outlineLevel="0" collapsed="false">
      <c r="B6" s="149" t="s">
        <v>3</v>
      </c>
      <c r="M6" s="128"/>
      <c r="N6" s="149"/>
    </row>
    <row r="7" customFormat="false" ht="15.75" hidden="false" customHeight="false" outlineLevel="0" collapsed="false">
      <c r="B7" s="149" t="s">
        <v>4</v>
      </c>
      <c r="M7" s="128"/>
      <c r="N7" s="150"/>
    </row>
    <row r="8" customFormat="false" ht="15.75" hidden="false" customHeight="false" outlineLevel="0" collapsed="false">
      <c r="B8" s="150" t="s">
        <v>5</v>
      </c>
    </row>
    <row r="10" customFormat="false" ht="15.75" hidden="false" customHeight="true" outlineLevel="0" collapsed="false">
      <c r="A10" s="151" t="s">
        <v>1882</v>
      </c>
      <c r="B10" s="151"/>
    </row>
    <row r="12" customFormat="false" ht="18.75" hidden="false" customHeight="false" outlineLevel="0" collapsed="false">
      <c r="A12" s="153" t="s">
        <v>1663</v>
      </c>
      <c r="B12" s="153"/>
    </row>
    <row r="13" customFormat="false" ht="15.75" hidden="false" customHeight="false" outlineLevel="0" collapsed="false">
      <c r="A13" s="134" t="s">
        <v>1333</v>
      </c>
      <c r="B13" s="106" t="s">
        <v>1883</v>
      </c>
    </row>
    <row r="14" customFormat="false" ht="15.75" hidden="false" customHeight="false" outlineLevel="0" collapsed="false">
      <c r="A14" s="141" t="s">
        <v>1884</v>
      </c>
      <c r="B14" s="133" t="s">
        <v>1885</v>
      </c>
    </row>
    <row r="15" customFormat="false" ht="15.75" hidden="false" customHeight="false" outlineLevel="0" collapsed="false">
      <c r="A15" s="141" t="s">
        <v>1886</v>
      </c>
      <c r="B15" s="133" t="s">
        <v>1887</v>
      </c>
    </row>
    <row r="16" customFormat="false" ht="15.75" hidden="false" customHeight="false" outlineLevel="0" collapsed="false">
      <c r="A16" s="141" t="s">
        <v>1888</v>
      </c>
      <c r="B16" s="133" t="s">
        <v>1889</v>
      </c>
    </row>
    <row r="17" customFormat="false" ht="15.75" hidden="false" customHeight="false" outlineLevel="0" collapsed="false">
      <c r="A17" s="141" t="s">
        <v>1890</v>
      </c>
      <c r="B17" s="133" t="s">
        <v>1891</v>
      </c>
    </row>
    <row r="18" customFormat="false" ht="15.75" hidden="false" customHeight="false" outlineLevel="0" collapsed="false">
      <c r="A18" s="141" t="s">
        <v>1892</v>
      </c>
      <c r="B18" s="133" t="s">
        <v>1893</v>
      </c>
    </row>
    <row r="19" customFormat="false" ht="15.75" hidden="false" customHeight="false" outlineLevel="0" collapsed="false">
      <c r="A19" s="141" t="s">
        <v>1894</v>
      </c>
      <c r="B19" s="133" t="s">
        <v>1895</v>
      </c>
    </row>
    <row r="20" customFormat="false" ht="15.75" hidden="false" customHeight="false" outlineLevel="0" collapsed="false">
      <c r="A20" s="141" t="s">
        <v>1896</v>
      </c>
      <c r="B20" s="133" t="s">
        <v>1897</v>
      </c>
    </row>
    <row r="21" customFormat="false" ht="15.75" hidden="false" customHeight="false" outlineLevel="0" collapsed="false">
      <c r="A21" s="141" t="s">
        <v>1898</v>
      </c>
      <c r="B21" s="133" t="s">
        <v>1899</v>
      </c>
    </row>
    <row r="22" customFormat="false" ht="15.75" hidden="false" customHeight="false" outlineLevel="0" collapsed="false">
      <c r="A22" s="141" t="s">
        <v>1900</v>
      </c>
      <c r="B22" s="133" t="s">
        <v>1901</v>
      </c>
    </row>
    <row r="23" customFormat="false" ht="15.75" hidden="false" customHeight="false" outlineLevel="0" collapsed="false">
      <c r="A23" s="141" t="s">
        <v>1902</v>
      </c>
      <c r="B23" s="133" t="s">
        <v>1903</v>
      </c>
    </row>
    <row r="24" customFormat="false" ht="15.75" hidden="false" customHeight="false" outlineLevel="0" collapsed="false">
      <c r="A24" s="141" t="s">
        <v>1904</v>
      </c>
      <c r="B24" s="133" t="s">
        <v>1905</v>
      </c>
    </row>
    <row r="25" customFormat="false" ht="15.75" hidden="false" customHeight="false" outlineLevel="0" collapsed="false">
      <c r="A25" s="141" t="s">
        <v>1906</v>
      </c>
      <c r="B25" s="133" t="s">
        <v>1907</v>
      </c>
    </row>
    <row r="26" customFormat="false" ht="15.75" hidden="false" customHeight="false" outlineLevel="0" collapsed="false">
      <c r="A26" s="141" t="s">
        <v>1908</v>
      </c>
      <c r="B26" s="133" t="s">
        <v>1909</v>
      </c>
    </row>
    <row r="27" customFormat="false" ht="15.75" hidden="false" customHeight="false" outlineLevel="0" collapsed="false">
      <c r="A27" s="141" t="s">
        <v>1910</v>
      </c>
      <c r="B27" s="133" t="s">
        <v>1911</v>
      </c>
    </row>
    <row r="28" customFormat="false" ht="15.75" hidden="false" customHeight="false" outlineLevel="0" collapsed="false">
      <c r="A28" s="141" t="s">
        <v>1912</v>
      </c>
      <c r="B28" s="133" t="s">
        <v>1913</v>
      </c>
    </row>
    <row r="29" customFormat="false" ht="15.75" hidden="false" customHeight="false" outlineLevel="0" collapsed="false">
      <c r="A29" s="141" t="s">
        <v>1914</v>
      </c>
      <c r="B29" s="133" t="s">
        <v>1915</v>
      </c>
    </row>
    <row r="30" customFormat="false" ht="18.75" hidden="false" customHeight="false" outlineLevel="0" collapsed="false">
      <c r="A30" s="153" t="s">
        <v>1712</v>
      </c>
      <c r="B30" s="153"/>
    </row>
    <row r="31" customFormat="false" ht="15.75" hidden="false" customHeight="false" outlineLevel="0" collapsed="false">
      <c r="A31" s="134" t="s">
        <v>1333</v>
      </c>
      <c r="B31" s="106" t="s">
        <v>1883</v>
      </c>
    </row>
    <row r="32" customFormat="false" ht="31.5" hidden="false" customHeight="false" outlineLevel="0" collapsed="false">
      <c r="A32" s="141" t="s">
        <v>1916</v>
      </c>
      <c r="B32" s="133" t="s">
        <v>1917</v>
      </c>
    </row>
    <row r="33" customFormat="false" ht="15.75" hidden="false" customHeight="false" outlineLevel="0" collapsed="false">
      <c r="A33" s="141" t="s">
        <v>1918</v>
      </c>
      <c r="B33" s="133" t="s">
        <v>1919</v>
      </c>
    </row>
    <row r="34" customFormat="false" ht="31.5" hidden="false" customHeight="false" outlineLevel="0" collapsed="false">
      <c r="A34" s="141" t="s">
        <v>1920</v>
      </c>
      <c r="B34" s="133" t="s">
        <v>1921</v>
      </c>
    </row>
    <row r="35" customFormat="false" ht="15.75" hidden="false" customHeight="false" outlineLevel="0" collapsed="false">
      <c r="A35" s="141" t="s">
        <v>1922</v>
      </c>
      <c r="B35" s="133" t="s">
        <v>1923</v>
      </c>
    </row>
    <row r="36" customFormat="false" ht="15.75" hidden="false" customHeight="false" outlineLevel="0" collapsed="false">
      <c r="A36" s="141" t="s">
        <v>1924</v>
      </c>
      <c r="B36" s="133" t="s">
        <v>1925</v>
      </c>
    </row>
    <row r="37" customFormat="false" ht="15.75" hidden="false" customHeight="false" outlineLevel="0" collapsed="false">
      <c r="A37" s="141" t="s">
        <v>1926</v>
      </c>
      <c r="B37" s="133" t="s">
        <v>1927</v>
      </c>
    </row>
    <row r="38" customFormat="false" ht="15.75" hidden="false" customHeight="false" outlineLevel="0" collapsed="false">
      <c r="A38" s="141" t="s">
        <v>1928</v>
      </c>
      <c r="B38" s="133" t="s">
        <v>1929</v>
      </c>
    </row>
    <row r="39" customFormat="false" ht="15.75" hidden="false" customHeight="false" outlineLevel="0" collapsed="false">
      <c r="A39" s="141" t="s">
        <v>1807</v>
      </c>
      <c r="B39" s="133" t="s">
        <v>1808</v>
      </c>
    </row>
    <row r="40" customFormat="false" ht="15.75" hidden="false" customHeight="false" outlineLevel="0" collapsed="false">
      <c r="A40" s="141" t="s">
        <v>1930</v>
      </c>
      <c r="B40" s="133" t="s">
        <v>1931</v>
      </c>
    </row>
    <row r="41" customFormat="false" ht="18.75" hidden="false" customHeight="false" outlineLevel="0" collapsed="false">
      <c r="A41" s="153" t="s">
        <v>1852</v>
      </c>
      <c r="B41" s="153"/>
    </row>
    <row r="42" customFormat="false" ht="15.75" hidden="false" customHeight="false" outlineLevel="0" collapsed="false">
      <c r="A42" s="134" t="s">
        <v>1333</v>
      </c>
      <c r="B42" s="106" t="s">
        <v>1883</v>
      </c>
    </row>
    <row r="43" customFormat="false" ht="15.75" hidden="false" customHeight="false" outlineLevel="0" collapsed="false">
      <c r="A43" s="141" t="s">
        <v>1729</v>
      </c>
      <c r="B43" s="133" t="s">
        <v>1730</v>
      </c>
    </row>
    <row r="44" customFormat="false" ht="15.75" hidden="false" customHeight="false" outlineLevel="0" collapsed="false">
      <c r="A44" s="141" t="s">
        <v>1932</v>
      </c>
      <c r="B44" s="133" t="s">
        <v>1933</v>
      </c>
    </row>
    <row r="45" customFormat="false" ht="15.75" hidden="false" customHeight="false" outlineLevel="0" collapsed="false">
      <c r="A45" s="141" t="s">
        <v>1682</v>
      </c>
      <c r="B45" s="133" t="s">
        <v>1683</v>
      </c>
    </row>
    <row r="46" customFormat="false" ht="18.75" hidden="false" customHeight="false" outlineLevel="0" collapsed="false">
      <c r="A46" s="153" t="s">
        <v>1863</v>
      </c>
      <c r="B46" s="153"/>
    </row>
    <row r="47" customFormat="false" ht="15.75" hidden="false" customHeight="false" outlineLevel="0" collapsed="false">
      <c r="A47" s="141" t="s">
        <v>1333</v>
      </c>
      <c r="B47" s="133" t="s">
        <v>1883</v>
      </c>
    </row>
    <row r="48" customFormat="false" ht="15.75" hidden="false" customHeight="false" outlineLevel="0" collapsed="false">
      <c r="A48" s="141" t="s">
        <v>1934</v>
      </c>
      <c r="B48" s="133" t="s">
        <v>1935</v>
      </c>
    </row>
    <row r="49" customFormat="false" ht="15.75" hidden="false" customHeight="false" outlineLevel="0" collapsed="false">
      <c r="A49" s="141" t="s">
        <v>1936</v>
      </c>
      <c r="B49" s="133" t="s">
        <v>1937</v>
      </c>
    </row>
    <row r="50" customFormat="false" ht="15.75" hidden="false" customHeight="false" outlineLevel="0" collapsed="false">
      <c r="A50" s="141" t="s">
        <v>1938</v>
      </c>
      <c r="B50" s="133" t="s">
        <v>1939</v>
      </c>
    </row>
    <row r="51" customFormat="false" ht="15.75" hidden="false" customHeight="false" outlineLevel="0" collapsed="false">
      <c r="A51" s="141" t="s">
        <v>1940</v>
      </c>
      <c r="B51" s="133" t="s">
        <v>1941</v>
      </c>
    </row>
    <row r="52" customFormat="false" ht="31.5" hidden="false" customHeight="false" outlineLevel="0" collapsed="false">
      <c r="A52" s="141" t="s">
        <v>1942</v>
      </c>
      <c r="B52" s="133" t="s">
        <v>1943</v>
      </c>
    </row>
    <row r="53" customFormat="false" ht="15.75" hidden="false" customHeight="false" outlineLevel="0" collapsed="false">
      <c r="A53" s="141" t="s">
        <v>1944</v>
      </c>
      <c r="B53" s="133" t="s">
        <v>1945</v>
      </c>
    </row>
    <row r="54" customFormat="false" ht="15.75" hidden="false" customHeight="false" outlineLevel="0" collapsed="false">
      <c r="A54" s="141" t="s">
        <v>1946</v>
      </c>
      <c r="B54" s="133" t="s">
        <v>1947</v>
      </c>
    </row>
    <row r="55" customFormat="false" ht="15.75" hidden="false" customHeight="false" outlineLevel="0" collapsed="false">
      <c r="A55" s="141" t="s">
        <v>1948</v>
      </c>
      <c r="B55" s="133" t="s">
        <v>1949</v>
      </c>
    </row>
    <row r="56" customFormat="false" ht="15.75" hidden="false" customHeight="false" outlineLevel="0" collapsed="false">
      <c r="A56" s="141" t="s">
        <v>1950</v>
      </c>
      <c r="B56" s="133" t="s">
        <v>1951</v>
      </c>
    </row>
    <row r="57" customFormat="false" ht="15.75" hidden="false" customHeight="false" outlineLevel="0" collapsed="false">
      <c r="A57" s="141" t="s">
        <v>1952</v>
      </c>
      <c r="B57" s="133" t="s">
        <v>1953</v>
      </c>
    </row>
    <row r="58" customFormat="false" ht="15.75" hidden="false" customHeight="false" outlineLevel="0" collapsed="false">
      <c r="A58" s="141" t="s">
        <v>1721</v>
      </c>
      <c r="B58" s="133" t="s">
        <v>1954</v>
      </c>
    </row>
    <row r="59" customFormat="false" ht="15.75" hidden="false" customHeight="false" outlineLevel="0" collapsed="false">
      <c r="A59" s="141" t="s">
        <v>1955</v>
      </c>
      <c r="B59" s="133" t="s">
        <v>1956</v>
      </c>
    </row>
    <row r="60" customFormat="false" ht="31.5" hidden="false" customHeight="false" outlineLevel="0" collapsed="false">
      <c r="A60" s="141" t="s">
        <v>1957</v>
      </c>
      <c r="B60" s="133" t="s">
        <v>1958</v>
      </c>
    </row>
    <row r="61" customFormat="false" ht="31.5" hidden="false" customHeight="false" outlineLevel="0" collapsed="false">
      <c r="A61" s="141" t="s">
        <v>1959</v>
      </c>
      <c r="B61" s="133" t="s">
        <v>1960</v>
      </c>
    </row>
    <row r="62" customFormat="false" ht="31.5" hidden="false" customHeight="false" outlineLevel="0" collapsed="false">
      <c r="A62" s="141" t="s">
        <v>1961</v>
      </c>
      <c r="B62" s="133" t="s">
        <v>1962</v>
      </c>
    </row>
    <row r="63" customFormat="false" ht="15.75" hidden="false" customHeight="false" outlineLevel="0" collapsed="false">
      <c r="A63" s="141" t="s">
        <v>1963</v>
      </c>
      <c r="B63" s="133" t="s">
        <v>1964</v>
      </c>
    </row>
    <row r="64" customFormat="false" ht="18.75" hidden="false" customHeight="false" outlineLevel="0" collapsed="false">
      <c r="A64" s="153" t="s">
        <v>1965</v>
      </c>
      <c r="B64" s="153"/>
    </row>
    <row r="65" customFormat="false" ht="15.75" hidden="false" customHeight="false" outlineLevel="0" collapsed="false">
      <c r="A65" s="134" t="s">
        <v>1333</v>
      </c>
      <c r="B65" s="106" t="s">
        <v>1883</v>
      </c>
    </row>
    <row r="66" customFormat="false" ht="15.75" hidden="false" customHeight="false" outlineLevel="0" collapsed="false">
      <c r="A66" s="141" t="s">
        <v>1966</v>
      </c>
      <c r="B66" s="133" t="s">
        <v>1967</v>
      </c>
    </row>
    <row r="67" customFormat="false" ht="15.75" hidden="false" customHeight="false" outlineLevel="0" collapsed="false">
      <c r="A67" s="141" t="s">
        <v>1968</v>
      </c>
      <c r="B67" s="133" t="s">
        <v>1969</v>
      </c>
    </row>
    <row r="68" customFormat="false" ht="31.5" hidden="false" customHeight="false" outlineLevel="0" collapsed="false">
      <c r="A68" s="141" t="s">
        <v>1970</v>
      </c>
      <c r="B68" s="133" t="s">
        <v>1971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57" width="13.14"/>
    <col collapsed="false" customWidth="true" hidden="false" outlineLevel="0" max="3" min="3" style="157" width="102.41"/>
    <col collapsed="false" customWidth="true" hidden="false" outlineLevel="0" max="6" min="4" style="2" width="17.14"/>
    <col collapsed="false" customWidth="true" hidden="false" outlineLevel="0" max="7" min="7" style="157" width="17.14"/>
    <col collapsed="false" customWidth="true" hidden="false" outlineLevel="0" max="8" min="8" style="158" width="11.7"/>
    <col collapsed="false" customWidth="true" hidden="false" outlineLevel="0" max="9" min="9" style="159" width="13.14"/>
    <col collapsed="false" customWidth="true" hidden="false" outlineLevel="0" max="10" min="10" style="159" width="11.85"/>
    <col collapsed="false" customWidth="false" hidden="false" outlineLevel="0" max="11" min="11" style="159" width="9.14"/>
    <col collapsed="false" customWidth="true" hidden="false" outlineLevel="0" max="12" min="12" style="159" width="11.7"/>
    <col collapsed="false" customWidth="false" hidden="false" outlineLevel="0" max="257" min="13" style="159" width="9.14"/>
  </cols>
  <sheetData>
    <row r="1" s="55" customFormat="true" ht="15" hidden="false" customHeight="true" outlineLevel="0" collapsed="false">
      <c r="A1" s="160" t="s">
        <v>0</v>
      </c>
      <c r="B1" s="160"/>
      <c r="C1" s="160"/>
      <c r="D1" s="160"/>
      <c r="E1" s="161"/>
      <c r="F1" s="161"/>
      <c r="G1" s="162"/>
      <c r="H1" s="163"/>
      <c r="I1" s="164"/>
      <c r="J1" s="164"/>
    </row>
    <row r="2" s="55" customFormat="true" ht="15" hidden="false" customHeight="true" outlineLevel="0" collapsed="false">
      <c r="A2" s="165" t="s">
        <v>1505</v>
      </c>
      <c r="B2" s="165"/>
      <c r="C2" s="165"/>
      <c r="D2" s="165"/>
      <c r="E2" s="166"/>
      <c r="F2" s="166"/>
      <c r="G2" s="167"/>
      <c r="H2" s="163"/>
      <c r="I2" s="164"/>
      <c r="J2" s="164"/>
    </row>
    <row r="4" customFormat="false" ht="15" hidden="false" customHeight="false" outlineLevel="0" collapsed="false">
      <c r="A4" s="14"/>
      <c r="B4" s="168"/>
      <c r="C4" s="168"/>
      <c r="E4" s="169"/>
      <c r="F4" s="169"/>
      <c r="G4" s="169" t="s">
        <v>1972</v>
      </c>
    </row>
    <row r="5" customFormat="false" ht="15" hidden="false" customHeight="false" outlineLevel="0" collapsed="false">
      <c r="A5" s="14"/>
      <c r="B5" s="168"/>
      <c r="C5" s="168"/>
      <c r="E5" s="169"/>
      <c r="F5" s="169"/>
      <c r="G5" s="169" t="s">
        <v>3</v>
      </c>
    </row>
    <row r="6" customFormat="false" ht="15" hidden="false" customHeight="false" outlineLevel="0" collapsed="false">
      <c r="A6" s="14"/>
      <c r="B6" s="168"/>
      <c r="C6" s="168"/>
      <c r="E6" s="169"/>
      <c r="F6" s="169"/>
      <c r="G6" s="169" t="s">
        <v>4</v>
      </c>
    </row>
    <row r="7" customFormat="false" ht="15" hidden="false" customHeight="false" outlineLevel="0" collapsed="false">
      <c r="A7" s="14"/>
      <c r="B7" s="168"/>
      <c r="C7" s="168"/>
      <c r="E7" s="170"/>
      <c r="F7" s="170"/>
      <c r="G7" s="170" t="s">
        <v>5</v>
      </c>
    </row>
    <row r="8" customFormat="false" ht="15" hidden="false" customHeight="false" outlineLevel="0" collapsed="false">
      <c r="A8" s="171"/>
      <c r="C8" s="163"/>
    </row>
    <row r="9" customFormat="false" ht="15" hidden="false" customHeight="true" outlineLevel="0" collapsed="false">
      <c r="A9" s="172" t="s">
        <v>1973</v>
      </c>
      <c r="B9" s="172"/>
      <c r="C9" s="172"/>
      <c r="D9" s="172"/>
      <c r="E9" s="172"/>
      <c r="F9" s="172"/>
      <c r="G9" s="172"/>
    </row>
    <row r="10" customFormat="false" ht="15" hidden="false" customHeight="false" outlineLevel="0" collapsed="false">
      <c r="A10" s="173"/>
      <c r="B10" s="174"/>
      <c r="D10" s="175"/>
      <c r="E10" s="175"/>
      <c r="F10" s="175"/>
      <c r="G10" s="163"/>
    </row>
    <row r="11" customFormat="false" ht="27.75" hidden="false" customHeight="true" outlineLevel="0" collapsed="false">
      <c r="A11" s="21" t="s">
        <v>7</v>
      </c>
      <c r="B11" s="176" t="s">
        <v>8</v>
      </c>
      <c r="C11" s="177" t="s">
        <v>9</v>
      </c>
      <c r="D11" s="21" t="s">
        <v>10</v>
      </c>
      <c r="E11" s="21" t="s">
        <v>11</v>
      </c>
      <c r="F11" s="178" t="s">
        <v>12</v>
      </c>
      <c r="G11" s="178"/>
    </row>
    <row r="12" customFormat="false" ht="75" hidden="false" customHeight="true" outlineLevel="0" collapsed="false">
      <c r="A12" s="21"/>
      <c r="B12" s="176"/>
      <c r="C12" s="177"/>
      <c r="D12" s="21"/>
      <c r="E12" s="21"/>
      <c r="F12" s="131" t="s">
        <v>1974</v>
      </c>
      <c r="G12" s="131" t="s">
        <v>1975</v>
      </c>
    </row>
    <row r="13" customFormat="false" ht="15" hidden="false" customHeight="false" outlineLevel="0" collapsed="false">
      <c r="A13" s="30" t="n">
        <v>1</v>
      </c>
      <c r="B13" s="179" t="s">
        <v>1976</v>
      </c>
      <c r="C13" s="180" t="s">
        <v>1977</v>
      </c>
      <c r="D13" s="30" t="n">
        <v>0.83</v>
      </c>
      <c r="E13" s="181"/>
      <c r="F13" s="40" t="n">
        <v>0.8</v>
      </c>
      <c r="G13" s="179" t="n">
        <v>1.2</v>
      </c>
    </row>
    <row r="14" customFormat="false" ht="15" hidden="false" customHeight="false" outlineLevel="0" collapsed="false">
      <c r="A14" s="30" t="n">
        <v>2</v>
      </c>
      <c r="B14" s="179" t="s">
        <v>1978</v>
      </c>
      <c r="C14" s="180" t="s">
        <v>1979</v>
      </c>
      <c r="D14" s="30" t="n">
        <v>0.66</v>
      </c>
      <c r="E14" s="181"/>
      <c r="F14" s="40" t="n">
        <v>1</v>
      </c>
      <c r="G14" s="179" t="n">
        <v>1.2</v>
      </c>
    </row>
    <row r="15" customFormat="false" ht="15" hidden="false" customHeight="false" outlineLevel="0" collapsed="false">
      <c r="A15" s="30" t="n">
        <v>3</v>
      </c>
      <c r="B15" s="179" t="s">
        <v>1980</v>
      </c>
      <c r="C15" s="180" t="s">
        <v>49</v>
      </c>
      <c r="D15" s="30" t="n">
        <v>0.71</v>
      </c>
      <c r="E15" s="181"/>
      <c r="F15" s="40" t="n">
        <v>1</v>
      </c>
      <c r="G15" s="179" t="n">
        <v>1.2</v>
      </c>
    </row>
    <row r="16" customFormat="false" ht="15" hidden="false" customHeight="false" outlineLevel="0" collapsed="false">
      <c r="A16" s="30" t="n">
        <v>4</v>
      </c>
      <c r="B16" s="179" t="s">
        <v>1981</v>
      </c>
      <c r="C16" s="180" t="s">
        <v>51</v>
      </c>
      <c r="D16" s="30" t="n">
        <v>1.06</v>
      </c>
      <c r="E16" s="181"/>
      <c r="F16" s="40" t="n">
        <v>1</v>
      </c>
      <c r="G16" s="179" t="n">
        <v>1.2</v>
      </c>
    </row>
    <row r="17" customFormat="false" ht="15" hidden="false" customHeight="false" outlineLevel="0" collapsed="false">
      <c r="A17" s="30" t="n">
        <v>5</v>
      </c>
      <c r="B17" s="179" t="s">
        <v>1982</v>
      </c>
      <c r="C17" s="180" t="s">
        <v>1983</v>
      </c>
      <c r="D17" s="182" t="n">
        <v>3.26</v>
      </c>
      <c r="E17" s="181" t="n">
        <v>0.164</v>
      </c>
      <c r="F17" s="40" t="n">
        <v>1.004</v>
      </c>
      <c r="G17" s="179" t="n">
        <v>1.2</v>
      </c>
    </row>
    <row r="18" customFormat="false" ht="15" hidden="false" customHeight="false" outlineLevel="0" collapsed="false">
      <c r="A18" s="30" t="n">
        <v>6</v>
      </c>
      <c r="B18" s="179" t="s">
        <v>1984</v>
      </c>
      <c r="C18" s="180" t="s">
        <v>1985</v>
      </c>
      <c r="D18" s="182" t="n">
        <v>5.99</v>
      </c>
      <c r="E18" s="181" t="n">
        <v>0.2087</v>
      </c>
      <c r="F18" s="40" t="n">
        <v>1</v>
      </c>
      <c r="G18" s="179" t="n">
        <v>1.2</v>
      </c>
    </row>
    <row r="19" customFormat="false" ht="15" hidden="false" customHeight="false" outlineLevel="0" collapsed="false">
      <c r="A19" s="30" t="n">
        <v>7</v>
      </c>
      <c r="B19" s="179" t="s">
        <v>1986</v>
      </c>
      <c r="C19" s="180" t="s">
        <v>1987</v>
      </c>
      <c r="D19" s="182" t="n">
        <v>9.74</v>
      </c>
      <c r="E19" s="181" t="n">
        <v>0.1827</v>
      </c>
      <c r="F19" s="183" t="n">
        <v>1</v>
      </c>
      <c r="G19" s="179" t="n">
        <v>1.2</v>
      </c>
    </row>
    <row r="20" customFormat="false" ht="15" hidden="false" customHeight="false" outlineLevel="0" collapsed="false">
      <c r="A20" s="30" t="n">
        <v>8</v>
      </c>
      <c r="B20" s="179" t="s">
        <v>1988</v>
      </c>
      <c r="C20" s="180" t="s">
        <v>1989</v>
      </c>
      <c r="D20" s="182" t="n">
        <v>10.65</v>
      </c>
      <c r="E20" s="181" t="n">
        <v>0.1759</v>
      </c>
      <c r="F20" s="40" t="n">
        <v>1</v>
      </c>
      <c r="G20" s="179" t="n">
        <v>1.2</v>
      </c>
    </row>
    <row r="21" customFormat="false" ht="15" hidden="false" customHeight="false" outlineLevel="0" collapsed="false">
      <c r="A21" s="30" t="n">
        <v>9</v>
      </c>
      <c r="B21" s="179" t="s">
        <v>1990</v>
      </c>
      <c r="C21" s="180" t="s">
        <v>1991</v>
      </c>
      <c r="D21" s="30" t="n">
        <v>0.33</v>
      </c>
      <c r="E21" s="181"/>
      <c r="F21" s="40" t="n">
        <v>1</v>
      </c>
      <c r="G21" s="179" t="n">
        <v>1.2</v>
      </c>
    </row>
    <row r="22" customFormat="false" ht="15" hidden="false" customHeight="false" outlineLevel="0" collapsed="false">
      <c r="A22" s="30" t="n">
        <v>10</v>
      </c>
      <c r="B22" s="179" t="s">
        <v>1992</v>
      </c>
      <c r="C22" s="180" t="s">
        <v>1993</v>
      </c>
      <c r="D22" s="30" t="n">
        <v>0.38</v>
      </c>
      <c r="E22" s="181"/>
      <c r="F22" s="40" t="n">
        <v>1</v>
      </c>
      <c r="G22" s="179" t="n">
        <v>1.2</v>
      </c>
    </row>
    <row r="23" customFormat="false" ht="15" hidden="false" customHeight="false" outlineLevel="0" collapsed="false">
      <c r="A23" s="30" t="n">
        <v>11</v>
      </c>
      <c r="B23" s="179" t="s">
        <v>1994</v>
      </c>
      <c r="C23" s="180" t="s">
        <v>59</v>
      </c>
      <c r="D23" s="30" t="n">
        <v>0.98</v>
      </c>
      <c r="E23" s="181"/>
      <c r="F23" s="40" t="n">
        <v>1</v>
      </c>
      <c r="G23" s="179" t="n">
        <v>1.2</v>
      </c>
    </row>
    <row r="24" customFormat="false" ht="15" hidden="false" customHeight="false" outlineLevel="0" collapsed="false">
      <c r="A24" s="30" t="n">
        <v>12</v>
      </c>
      <c r="B24" s="179" t="s">
        <v>1995</v>
      </c>
      <c r="C24" s="180" t="s">
        <v>1996</v>
      </c>
      <c r="D24" s="30" t="n">
        <v>0.89</v>
      </c>
      <c r="E24" s="181"/>
      <c r="F24" s="40" t="n">
        <v>0.8</v>
      </c>
      <c r="G24" s="179" t="n">
        <v>1.2</v>
      </c>
    </row>
    <row r="25" customFormat="false" ht="15" hidden="false" customHeight="false" outlineLevel="0" collapsed="false">
      <c r="A25" s="30" t="n">
        <v>13</v>
      </c>
      <c r="B25" s="179" t="s">
        <v>1997</v>
      </c>
      <c r="C25" s="180" t="s">
        <v>1998</v>
      </c>
      <c r="D25" s="30" t="n">
        <v>0.91</v>
      </c>
      <c r="E25" s="181"/>
      <c r="F25" s="40" t="n">
        <v>1</v>
      </c>
      <c r="G25" s="179" t="n">
        <v>1.2</v>
      </c>
    </row>
    <row r="26" customFormat="false" ht="15" hidden="false" customHeight="false" outlineLevel="0" collapsed="false">
      <c r="A26" s="30" t="n">
        <v>14</v>
      </c>
      <c r="B26" s="179" t="s">
        <v>1999</v>
      </c>
      <c r="C26" s="180" t="s">
        <v>2000</v>
      </c>
      <c r="D26" s="30" t="n">
        <v>2.41</v>
      </c>
      <c r="E26" s="181"/>
      <c r="F26" s="40" t="n">
        <v>1</v>
      </c>
      <c r="G26" s="179" t="n">
        <v>1.2</v>
      </c>
    </row>
    <row r="27" customFormat="false" ht="15" hidden="false" customHeight="false" outlineLevel="0" collapsed="false">
      <c r="A27" s="30" t="n">
        <v>15</v>
      </c>
      <c r="B27" s="179" t="s">
        <v>2001</v>
      </c>
      <c r="C27" s="180" t="s">
        <v>85</v>
      </c>
      <c r="D27" s="30" t="n">
        <v>3.73</v>
      </c>
      <c r="E27" s="181"/>
      <c r="F27" s="40" t="n">
        <v>1</v>
      </c>
      <c r="G27" s="179" t="n">
        <v>1.2</v>
      </c>
    </row>
    <row r="28" customFormat="false" ht="15" hidden="false" customHeight="false" outlineLevel="0" collapsed="false">
      <c r="A28" s="30" t="n">
        <v>16</v>
      </c>
      <c r="B28" s="179" t="s">
        <v>2002</v>
      </c>
      <c r="C28" s="180" t="s">
        <v>87</v>
      </c>
      <c r="D28" s="30" t="n">
        <v>0.35</v>
      </c>
      <c r="E28" s="181" t="n">
        <v>0.9744</v>
      </c>
      <c r="F28" s="40" t="n">
        <v>1</v>
      </c>
      <c r="G28" s="179" t="n">
        <v>1.2</v>
      </c>
    </row>
    <row r="29" customFormat="false" ht="15" hidden="false" customHeight="false" outlineLevel="0" collapsed="false">
      <c r="A29" s="30" t="n">
        <v>17</v>
      </c>
      <c r="B29" s="179" t="s">
        <v>2003</v>
      </c>
      <c r="C29" s="180" t="s">
        <v>89</v>
      </c>
      <c r="D29" s="30" t="n">
        <v>0.97</v>
      </c>
      <c r="E29" s="181" t="n">
        <v>0.963</v>
      </c>
      <c r="F29" s="40" t="n">
        <v>1</v>
      </c>
      <c r="G29" s="179" t="n">
        <v>1.2</v>
      </c>
    </row>
    <row r="30" customFormat="false" ht="15" hidden="false" customHeight="false" outlineLevel="0" collapsed="false">
      <c r="A30" s="30" t="n">
        <v>18</v>
      </c>
      <c r="B30" s="179" t="s">
        <v>2004</v>
      </c>
      <c r="C30" s="180" t="s">
        <v>91</v>
      </c>
      <c r="D30" s="30" t="n">
        <v>0.97</v>
      </c>
      <c r="E30" s="181" t="n">
        <v>0.9827</v>
      </c>
      <c r="F30" s="40" t="n">
        <v>1</v>
      </c>
      <c r="G30" s="179" t="n">
        <v>1.2</v>
      </c>
    </row>
    <row r="31" customFormat="false" ht="15" hidden="false" customHeight="false" outlineLevel="0" collapsed="false">
      <c r="A31" s="30" t="n">
        <v>19</v>
      </c>
      <c r="B31" s="179" t="s">
        <v>2005</v>
      </c>
      <c r="C31" s="180" t="s">
        <v>93</v>
      </c>
      <c r="D31" s="30" t="n">
        <v>1.95</v>
      </c>
      <c r="E31" s="181" t="n">
        <v>0.982</v>
      </c>
      <c r="F31" s="40" t="n">
        <v>1</v>
      </c>
      <c r="G31" s="179" t="n">
        <v>1.2</v>
      </c>
    </row>
    <row r="32" customFormat="false" ht="15" hidden="false" customHeight="false" outlineLevel="0" collapsed="false">
      <c r="A32" s="30" t="n">
        <v>20</v>
      </c>
      <c r="B32" s="179" t="s">
        <v>2006</v>
      </c>
      <c r="C32" s="180" t="s">
        <v>2007</v>
      </c>
      <c r="D32" s="30" t="n">
        <v>0.98</v>
      </c>
      <c r="E32" s="181"/>
      <c r="F32" s="40" t="n">
        <v>1</v>
      </c>
      <c r="G32" s="179" t="n">
        <v>1.2</v>
      </c>
    </row>
    <row r="33" customFormat="false" ht="30" hidden="false" customHeight="false" outlineLevel="0" collapsed="false">
      <c r="A33" s="30" t="n">
        <v>21</v>
      </c>
      <c r="B33" s="179" t="s">
        <v>2008</v>
      </c>
      <c r="C33" s="180" t="s">
        <v>101</v>
      </c>
      <c r="D33" s="30" t="n">
        <v>7.95</v>
      </c>
      <c r="E33" s="181"/>
      <c r="F33" s="40" t="n">
        <v>1</v>
      </c>
      <c r="G33" s="179" t="n">
        <v>1.2</v>
      </c>
      <c r="H33" s="158" t="s">
        <v>2009</v>
      </c>
    </row>
    <row r="34" customFormat="false" ht="30" hidden="false" customHeight="false" outlineLevel="0" collapsed="false">
      <c r="A34" s="30" t="n">
        <v>22</v>
      </c>
      <c r="B34" s="179" t="s">
        <v>2010</v>
      </c>
      <c r="C34" s="180" t="s">
        <v>103</v>
      </c>
      <c r="D34" s="30" t="n">
        <v>7.95</v>
      </c>
      <c r="E34" s="181"/>
      <c r="F34" s="40" t="n">
        <v>1</v>
      </c>
      <c r="G34" s="179" t="n">
        <v>1.2</v>
      </c>
    </row>
    <row r="35" customFormat="false" ht="30" hidden="false" customHeight="false" outlineLevel="0" collapsed="false">
      <c r="A35" s="30" t="n">
        <v>23</v>
      </c>
      <c r="B35" s="179" t="s">
        <v>2011</v>
      </c>
      <c r="C35" s="180" t="s">
        <v>105</v>
      </c>
      <c r="D35" s="30" t="n">
        <v>0.39</v>
      </c>
      <c r="E35" s="181"/>
      <c r="F35" s="40" t="n">
        <v>1</v>
      </c>
      <c r="G35" s="179" t="n">
        <v>1.2</v>
      </c>
    </row>
    <row r="36" customFormat="false" ht="15" hidden="false" customHeight="false" outlineLevel="0" collapsed="false">
      <c r="A36" s="30" t="n">
        <v>24</v>
      </c>
      <c r="B36" s="179" t="s">
        <v>2012</v>
      </c>
      <c r="C36" s="180" t="s">
        <v>107</v>
      </c>
      <c r="D36" s="30" t="n">
        <v>14.23</v>
      </c>
      <c r="E36" s="181"/>
      <c r="F36" s="40" t="n">
        <v>1</v>
      </c>
      <c r="G36" s="179" t="n">
        <v>1.2</v>
      </c>
    </row>
    <row r="37" customFormat="false" ht="30" hidden="false" customHeight="false" outlineLevel="0" collapsed="false">
      <c r="A37" s="30" t="n">
        <v>25</v>
      </c>
      <c r="B37" s="179" t="s">
        <v>2013</v>
      </c>
      <c r="C37" s="180" t="s">
        <v>109</v>
      </c>
      <c r="D37" s="30" t="n">
        <v>10.34</v>
      </c>
      <c r="E37" s="181"/>
      <c r="F37" s="40" t="n">
        <v>1</v>
      </c>
      <c r="G37" s="179" t="n">
        <v>1.2</v>
      </c>
    </row>
    <row r="38" customFormat="false" ht="15" hidden="false" customHeight="false" outlineLevel="0" collapsed="false">
      <c r="A38" s="30" t="n">
        <v>26</v>
      </c>
      <c r="B38" s="179" t="s">
        <v>2014</v>
      </c>
      <c r="C38" s="180" t="s">
        <v>2015</v>
      </c>
      <c r="D38" s="30" t="n">
        <v>1.38</v>
      </c>
      <c r="E38" s="181"/>
      <c r="F38" s="40" t="n">
        <v>1</v>
      </c>
      <c r="G38" s="179" t="n">
        <v>1.2</v>
      </c>
    </row>
    <row r="39" customFormat="false" ht="15" hidden="false" customHeight="false" outlineLevel="0" collapsed="false">
      <c r="A39" s="30" t="n">
        <v>27</v>
      </c>
      <c r="B39" s="179" t="s">
        <v>2016</v>
      </c>
      <c r="C39" s="180" t="s">
        <v>2017</v>
      </c>
      <c r="D39" s="30" t="n">
        <v>2.09</v>
      </c>
      <c r="E39" s="181"/>
      <c r="F39" s="40" t="n">
        <v>1</v>
      </c>
      <c r="G39" s="179" t="n">
        <v>1.2</v>
      </c>
    </row>
    <row r="40" customFormat="false" ht="15" hidden="false" customHeight="false" outlineLevel="0" collapsed="false">
      <c r="A40" s="30" t="n">
        <v>28</v>
      </c>
      <c r="B40" s="179" t="s">
        <v>2018</v>
      </c>
      <c r="C40" s="180" t="s">
        <v>2019</v>
      </c>
      <c r="D40" s="30" t="n">
        <v>1.6</v>
      </c>
      <c r="E40" s="181"/>
      <c r="F40" s="40" t="n">
        <v>1</v>
      </c>
      <c r="G40" s="179" t="n">
        <v>1.2</v>
      </c>
    </row>
    <row r="41" customFormat="false" ht="15" hidden="false" customHeight="false" outlineLevel="0" collapsed="false">
      <c r="A41" s="30" t="n">
        <v>29</v>
      </c>
      <c r="B41" s="179" t="s">
        <v>2020</v>
      </c>
      <c r="C41" s="180" t="s">
        <v>145</v>
      </c>
      <c r="D41" s="30" t="n">
        <v>1.49</v>
      </c>
      <c r="E41" s="181"/>
      <c r="F41" s="40" t="n">
        <v>1</v>
      </c>
      <c r="G41" s="179" t="n">
        <v>1.2</v>
      </c>
      <c r="H41" s="184"/>
    </row>
    <row r="42" customFormat="false" ht="15" hidden="false" customHeight="false" outlineLevel="0" collapsed="false">
      <c r="A42" s="30" t="n">
        <v>30</v>
      </c>
      <c r="B42" s="179" t="s">
        <v>2021</v>
      </c>
      <c r="C42" s="180" t="s">
        <v>2022</v>
      </c>
      <c r="D42" s="30" t="n">
        <v>1.36</v>
      </c>
      <c r="E42" s="181"/>
      <c r="F42" s="40" t="n">
        <v>1</v>
      </c>
      <c r="G42" s="179" t="n">
        <v>1.2</v>
      </c>
      <c r="H42" s="184"/>
    </row>
    <row r="43" customFormat="false" ht="15" hidden="false" customHeight="false" outlineLevel="0" collapsed="false">
      <c r="A43" s="30" t="n">
        <v>31</v>
      </c>
      <c r="B43" s="179" t="s">
        <v>2023</v>
      </c>
      <c r="C43" s="180" t="s">
        <v>2024</v>
      </c>
      <c r="D43" s="30" t="n">
        <v>2.75</v>
      </c>
      <c r="E43" s="181"/>
      <c r="F43" s="40" t="n">
        <v>1</v>
      </c>
      <c r="G43" s="179" t="n">
        <v>1.2</v>
      </c>
      <c r="H43" s="185"/>
    </row>
    <row r="44" customFormat="false" ht="15" hidden="false" customHeight="false" outlineLevel="0" collapsed="false">
      <c r="A44" s="30" t="n">
        <v>32</v>
      </c>
      <c r="B44" s="179" t="s">
        <v>2025</v>
      </c>
      <c r="C44" s="180" t="s">
        <v>2026</v>
      </c>
      <c r="D44" s="30" t="n">
        <v>6</v>
      </c>
      <c r="E44" s="181" t="n">
        <v>0.1088</v>
      </c>
      <c r="F44" s="40" t="n">
        <v>1</v>
      </c>
      <c r="G44" s="179" t="n">
        <v>1.2</v>
      </c>
      <c r="H44" s="185"/>
    </row>
    <row r="45" customFormat="false" ht="15" hidden="false" customHeight="false" outlineLevel="0" collapsed="false">
      <c r="A45" s="30" t="n">
        <v>33</v>
      </c>
      <c r="B45" s="179" t="s">
        <v>2027</v>
      </c>
      <c r="C45" s="180" t="s">
        <v>2028</v>
      </c>
      <c r="D45" s="30" t="n">
        <v>9.07</v>
      </c>
      <c r="E45" s="181" t="n">
        <v>0.0736</v>
      </c>
      <c r="F45" s="40" t="n">
        <v>1</v>
      </c>
      <c r="G45" s="179" t="n">
        <v>1.2</v>
      </c>
      <c r="H45" s="185"/>
    </row>
    <row r="46" customFormat="false" ht="15" hidden="false" customHeight="false" outlineLevel="0" collapsed="false">
      <c r="A46" s="30" t="n">
        <v>34</v>
      </c>
      <c r="B46" s="179" t="s">
        <v>2029</v>
      </c>
      <c r="C46" s="180" t="s">
        <v>2030</v>
      </c>
      <c r="D46" s="30" t="n">
        <v>12.91</v>
      </c>
      <c r="E46" s="181" t="n">
        <v>0.0517</v>
      </c>
      <c r="F46" s="40" t="n">
        <v>1</v>
      </c>
      <c r="G46" s="179" t="n">
        <v>1.2</v>
      </c>
      <c r="H46" s="185"/>
    </row>
    <row r="47" customFormat="false" ht="15" hidden="false" customHeight="false" outlineLevel="0" collapsed="false">
      <c r="A47" s="30" t="n">
        <v>35</v>
      </c>
      <c r="B47" s="179" t="s">
        <v>2031</v>
      </c>
      <c r="C47" s="180" t="s">
        <v>2032</v>
      </c>
      <c r="D47" s="30" t="n">
        <v>18.77</v>
      </c>
      <c r="E47" s="181" t="n">
        <v>0.0357</v>
      </c>
      <c r="F47" s="40" t="n">
        <v>1</v>
      </c>
      <c r="G47" s="179" t="n">
        <v>1.2</v>
      </c>
      <c r="H47" s="185"/>
    </row>
    <row r="48" customFormat="false" ht="15" hidden="false" customHeight="false" outlineLevel="0" collapsed="false">
      <c r="A48" s="30" t="n">
        <v>36</v>
      </c>
      <c r="B48" s="179" t="s">
        <v>2033</v>
      </c>
      <c r="C48" s="180" t="s">
        <v>2034</v>
      </c>
      <c r="D48" s="30" t="n">
        <v>0.97</v>
      </c>
      <c r="E48" s="181"/>
      <c r="F48" s="40" t="n">
        <v>1</v>
      </c>
      <c r="G48" s="179" t="n">
        <v>1.2</v>
      </c>
      <c r="H48" s="185"/>
    </row>
    <row r="49" customFormat="false" ht="15" hidden="false" customHeight="false" outlineLevel="0" collapsed="false">
      <c r="A49" s="30" t="n">
        <v>37</v>
      </c>
      <c r="B49" s="186" t="s">
        <v>2035</v>
      </c>
      <c r="C49" s="187" t="s">
        <v>2036</v>
      </c>
      <c r="D49" s="30" t="n">
        <v>1.16</v>
      </c>
      <c r="E49" s="181"/>
      <c r="F49" s="40" t="n">
        <v>1</v>
      </c>
      <c r="G49" s="179" t="n">
        <v>1.2</v>
      </c>
      <c r="H49" s="184"/>
    </row>
    <row r="50" customFormat="false" ht="15" hidden="false" customHeight="false" outlineLevel="0" collapsed="false">
      <c r="A50" s="30" t="n">
        <v>38</v>
      </c>
      <c r="B50" s="179" t="s">
        <v>2037</v>
      </c>
      <c r="C50" s="180" t="s">
        <v>2038</v>
      </c>
      <c r="D50" s="30" t="n">
        <v>0.97</v>
      </c>
      <c r="E50" s="181"/>
      <c r="F50" s="40" t="n">
        <v>1</v>
      </c>
      <c r="G50" s="179" t="n">
        <v>1.2</v>
      </c>
      <c r="H50" s="184"/>
    </row>
    <row r="51" customFormat="false" ht="15" hidden="false" customHeight="false" outlineLevel="0" collapsed="false">
      <c r="A51" s="30" t="n">
        <v>39</v>
      </c>
      <c r="B51" s="179" t="s">
        <v>2039</v>
      </c>
      <c r="C51" s="180" t="s">
        <v>2040</v>
      </c>
      <c r="D51" s="30" t="n">
        <v>0.52</v>
      </c>
      <c r="E51" s="181"/>
      <c r="F51" s="40" t="n">
        <v>1</v>
      </c>
      <c r="G51" s="179" t="n">
        <v>1.2</v>
      </c>
      <c r="H51" s="184"/>
    </row>
    <row r="52" customFormat="false" ht="15" hidden="false" customHeight="false" outlineLevel="0" collapsed="false">
      <c r="A52" s="30" t="n">
        <v>40</v>
      </c>
      <c r="B52" s="179" t="s">
        <v>2041</v>
      </c>
      <c r="C52" s="180" t="s">
        <v>177</v>
      </c>
      <c r="D52" s="30" t="n">
        <v>0.65</v>
      </c>
      <c r="E52" s="181"/>
      <c r="F52" s="40" t="n">
        <v>1</v>
      </c>
      <c r="G52" s="179" t="n">
        <v>1.2</v>
      </c>
    </row>
    <row r="53" customFormat="false" ht="15" hidden="false" customHeight="false" outlineLevel="0" collapsed="false">
      <c r="A53" s="30" t="n">
        <v>41</v>
      </c>
      <c r="B53" s="179" t="s">
        <v>2042</v>
      </c>
      <c r="C53" s="180" t="s">
        <v>2043</v>
      </c>
      <c r="D53" s="30" t="n">
        <v>0.8</v>
      </c>
      <c r="E53" s="181"/>
      <c r="F53" s="40" t="n">
        <v>0.8</v>
      </c>
      <c r="G53" s="179" t="n">
        <v>1.2</v>
      </c>
      <c r="H53" s="158" t="s">
        <v>2009</v>
      </c>
    </row>
    <row r="54" customFormat="false" ht="15" hidden="false" customHeight="false" outlineLevel="0" collapsed="false">
      <c r="A54" s="30" t="n">
        <v>42</v>
      </c>
      <c r="B54" s="179" t="s">
        <v>2044</v>
      </c>
      <c r="C54" s="180" t="s">
        <v>2045</v>
      </c>
      <c r="D54" s="30" t="n">
        <v>0.642</v>
      </c>
      <c r="E54" s="181"/>
      <c r="F54" s="40" t="n">
        <v>1</v>
      </c>
      <c r="G54" s="179" t="n">
        <v>1.2</v>
      </c>
    </row>
    <row r="55" customFormat="false" ht="30" hidden="false" customHeight="false" outlineLevel="0" collapsed="false">
      <c r="A55" s="30" t="n">
        <v>43</v>
      </c>
      <c r="B55" s="179" t="s">
        <v>2046</v>
      </c>
      <c r="C55" s="180" t="s">
        <v>2047</v>
      </c>
      <c r="D55" s="30" t="n">
        <v>0.403</v>
      </c>
      <c r="E55" s="181"/>
      <c r="F55" s="40" t="n">
        <v>1</v>
      </c>
      <c r="G55" s="179" t="n">
        <v>1.2</v>
      </c>
      <c r="I55" s="188"/>
      <c r="J55" s="189"/>
      <c r="L55" s="190"/>
    </row>
    <row r="56" customFormat="false" ht="15" hidden="false" customHeight="false" outlineLevel="0" collapsed="false">
      <c r="A56" s="30" t="n">
        <v>44</v>
      </c>
      <c r="B56" s="179" t="s">
        <v>2048</v>
      </c>
      <c r="C56" s="180" t="s">
        <v>2049</v>
      </c>
      <c r="D56" s="30" t="n">
        <v>3.39</v>
      </c>
      <c r="E56" s="181"/>
      <c r="F56" s="40" t="n">
        <v>1</v>
      </c>
      <c r="G56" s="179" t="n">
        <v>1.2</v>
      </c>
    </row>
    <row r="57" customFormat="false" ht="15" hidden="false" customHeight="false" outlineLevel="0" collapsed="false">
      <c r="A57" s="30" t="n">
        <v>45</v>
      </c>
      <c r="B57" s="179" t="s">
        <v>2050</v>
      </c>
      <c r="C57" s="180" t="s">
        <v>229</v>
      </c>
      <c r="D57" s="30" t="n">
        <v>1.53</v>
      </c>
      <c r="E57" s="181"/>
      <c r="F57" s="40" t="n">
        <v>1</v>
      </c>
      <c r="G57" s="179" t="n">
        <v>1.2</v>
      </c>
    </row>
    <row r="58" customFormat="false" ht="15" hidden="false" customHeight="false" outlineLevel="0" collapsed="false">
      <c r="A58" s="30" t="n">
        <v>46</v>
      </c>
      <c r="B58" s="179" t="s">
        <v>2051</v>
      </c>
      <c r="C58" s="180" t="s">
        <v>231</v>
      </c>
      <c r="D58" s="30" t="n">
        <v>3.17</v>
      </c>
      <c r="E58" s="181"/>
      <c r="F58" s="40" t="n">
        <v>1</v>
      </c>
      <c r="G58" s="179" t="n">
        <v>1.2</v>
      </c>
    </row>
    <row r="59" customFormat="false" ht="15" hidden="false" customHeight="false" outlineLevel="0" collapsed="false">
      <c r="A59" s="30" t="n">
        <v>47</v>
      </c>
      <c r="B59" s="179" t="s">
        <v>2052</v>
      </c>
      <c r="C59" s="180" t="s">
        <v>2053</v>
      </c>
      <c r="D59" s="30" t="n">
        <v>0.98</v>
      </c>
      <c r="E59" s="181"/>
      <c r="F59" s="40" t="n">
        <v>0.8</v>
      </c>
      <c r="G59" s="179" t="n">
        <v>1.2</v>
      </c>
    </row>
    <row r="60" customFormat="false" ht="15" hidden="false" customHeight="false" outlineLevel="0" collapsed="false">
      <c r="A60" s="30" t="n">
        <v>48</v>
      </c>
      <c r="B60" s="179" t="s">
        <v>2054</v>
      </c>
      <c r="C60" s="180" t="s">
        <v>1650</v>
      </c>
      <c r="D60" s="30" t="n">
        <v>1.75</v>
      </c>
      <c r="E60" s="181"/>
      <c r="F60" s="40" t="n">
        <v>1</v>
      </c>
      <c r="G60" s="179" t="n">
        <v>1.2</v>
      </c>
    </row>
    <row r="61" customFormat="false" ht="15" hidden="false" customHeight="false" outlineLevel="0" collapsed="false">
      <c r="A61" s="30" t="n">
        <v>49</v>
      </c>
      <c r="B61" s="179" t="s">
        <v>2055</v>
      </c>
      <c r="C61" s="180" t="s">
        <v>271</v>
      </c>
      <c r="D61" s="30" t="n">
        <v>2.89</v>
      </c>
      <c r="E61" s="181"/>
      <c r="F61" s="40" t="n">
        <v>1</v>
      </c>
      <c r="G61" s="179" t="n">
        <v>1.2</v>
      </c>
    </row>
    <row r="62" customFormat="false" ht="30" hidden="false" customHeight="false" outlineLevel="0" collapsed="false">
      <c r="A62" s="30" t="n">
        <v>50</v>
      </c>
      <c r="B62" s="179" t="s">
        <v>2056</v>
      </c>
      <c r="C62" s="180" t="s">
        <v>2057</v>
      </c>
      <c r="D62" s="30" t="n">
        <v>0.94</v>
      </c>
      <c r="E62" s="181"/>
      <c r="F62" s="40" t="n">
        <v>0.8</v>
      </c>
      <c r="G62" s="179" t="n">
        <v>1.2</v>
      </c>
    </row>
    <row r="63" customFormat="false" ht="15" hidden="false" customHeight="false" outlineLevel="0" collapsed="false">
      <c r="A63" s="30" t="n">
        <v>51</v>
      </c>
      <c r="B63" s="179" t="s">
        <v>2058</v>
      </c>
      <c r="C63" s="180" t="s">
        <v>2059</v>
      </c>
      <c r="D63" s="30" t="n">
        <v>2.57</v>
      </c>
      <c r="E63" s="181"/>
      <c r="F63" s="40" t="n">
        <v>1</v>
      </c>
      <c r="G63" s="179" t="n">
        <v>1.2</v>
      </c>
    </row>
    <row r="64" customFormat="false" ht="15" hidden="false" customHeight="false" outlineLevel="0" collapsed="false">
      <c r="A64" s="30" t="n">
        <v>52</v>
      </c>
      <c r="B64" s="179" t="s">
        <v>2060</v>
      </c>
      <c r="C64" s="180" t="s">
        <v>2061</v>
      </c>
      <c r="D64" s="30" t="n">
        <v>1.79</v>
      </c>
      <c r="E64" s="181"/>
      <c r="F64" s="40" t="n">
        <v>1</v>
      </c>
      <c r="G64" s="179" t="n">
        <v>1.2</v>
      </c>
    </row>
    <row r="65" customFormat="false" ht="15" hidden="false" customHeight="false" outlineLevel="0" collapsed="false">
      <c r="A65" s="30" t="n">
        <v>53</v>
      </c>
      <c r="B65" s="179" t="s">
        <v>2062</v>
      </c>
      <c r="C65" s="180" t="s">
        <v>2063</v>
      </c>
      <c r="D65" s="30" t="n">
        <v>1.6</v>
      </c>
      <c r="E65" s="181"/>
      <c r="F65" s="40" t="n">
        <v>1</v>
      </c>
      <c r="G65" s="179" t="n">
        <v>1.2</v>
      </c>
    </row>
    <row r="66" customFormat="false" ht="15" hidden="false" customHeight="false" outlineLevel="0" collapsed="false">
      <c r="A66" s="30" t="n">
        <v>54</v>
      </c>
      <c r="B66" s="179" t="s">
        <v>2064</v>
      </c>
      <c r="C66" s="180" t="s">
        <v>2065</v>
      </c>
      <c r="D66" s="30" t="n">
        <v>3.25</v>
      </c>
      <c r="E66" s="181"/>
      <c r="F66" s="40" t="n">
        <v>1</v>
      </c>
      <c r="G66" s="179" t="n">
        <v>1.2</v>
      </c>
    </row>
    <row r="67" customFormat="false" ht="15" hidden="false" customHeight="false" outlineLevel="0" collapsed="false">
      <c r="A67" s="30" t="n">
        <v>55</v>
      </c>
      <c r="B67" s="179" t="s">
        <v>2066</v>
      </c>
      <c r="C67" s="180" t="s">
        <v>2067</v>
      </c>
      <c r="D67" s="30" t="n">
        <v>3.18</v>
      </c>
      <c r="E67" s="181"/>
      <c r="F67" s="40" t="n">
        <v>1</v>
      </c>
      <c r="G67" s="179" t="n">
        <v>1.2</v>
      </c>
    </row>
    <row r="68" customFormat="false" ht="15" hidden="false" customHeight="false" outlineLevel="0" collapsed="false">
      <c r="A68" s="30" t="n">
        <v>56</v>
      </c>
      <c r="B68" s="179" t="s">
        <v>2068</v>
      </c>
      <c r="C68" s="180" t="s">
        <v>2069</v>
      </c>
      <c r="D68" s="30" t="n">
        <v>0.8</v>
      </c>
      <c r="E68" s="181"/>
      <c r="F68" s="40" t="n">
        <v>1</v>
      </c>
      <c r="G68" s="179" t="n">
        <v>1.2</v>
      </c>
    </row>
    <row r="69" customFormat="false" ht="15" hidden="false" customHeight="false" outlineLevel="0" collapsed="false">
      <c r="A69" s="30" t="n">
        <v>57</v>
      </c>
      <c r="B69" s="179" t="s">
        <v>2070</v>
      </c>
      <c r="C69" s="180" t="s">
        <v>397</v>
      </c>
      <c r="D69" s="30" t="n">
        <v>0.74</v>
      </c>
      <c r="E69" s="181"/>
      <c r="F69" s="40" t="n">
        <v>1</v>
      </c>
      <c r="G69" s="179" t="n">
        <v>1.2</v>
      </c>
    </row>
    <row r="70" customFormat="false" ht="15" hidden="false" customHeight="false" outlineLevel="0" collapsed="false">
      <c r="A70" s="30" t="n">
        <v>58</v>
      </c>
      <c r="B70" s="179" t="s">
        <v>2071</v>
      </c>
      <c r="C70" s="180" t="s">
        <v>399</v>
      </c>
      <c r="D70" s="30" t="n">
        <v>1.44</v>
      </c>
      <c r="E70" s="181"/>
      <c r="F70" s="40" t="n">
        <v>1</v>
      </c>
      <c r="G70" s="179" t="n">
        <v>1.2</v>
      </c>
    </row>
    <row r="71" customFormat="false" ht="15" hidden="false" customHeight="false" outlineLevel="0" collapsed="false">
      <c r="A71" s="30" t="n">
        <v>59</v>
      </c>
      <c r="B71" s="179" t="s">
        <v>2072</v>
      </c>
      <c r="C71" s="180" t="s">
        <v>401</v>
      </c>
      <c r="D71" s="30" t="n">
        <v>2.22</v>
      </c>
      <c r="E71" s="181"/>
      <c r="F71" s="40" t="n">
        <v>1</v>
      </c>
      <c r="G71" s="179" t="n">
        <v>1.2</v>
      </c>
    </row>
    <row r="72" customFormat="false" ht="15" hidden="false" customHeight="false" outlineLevel="0" collapsed="false">
      <c r="A72" s="30" t="n">
        <v>60</v>
      </c>
      <c r="B72" s="179" t="s">
        <v>2073</v>
      </c>
      <c r="C72" s="180" t="s">
        <v>403</v>
      </c>
      <c r="D72" s="30" t="n">
        <v>2.93</v>
      </c>
      <c r="E72" s="181"/>
      <c r="F72" s="40" t="n">
        <v>1</v>
      </c>
      <c r="G72" s="179" t="n">
        <v>1.2</v>
      </c>
    </row>
    <row r="73" customFormat="false" ht="15" hidden="false" customHeight="false" outlineLevel="0" collapsed="false">
      <c r="A73" s="30" t="n">
        <v>61</v>
      </c>
      <c r="B73" s="179" t="s">
        <v>2074</v>
      </c>
      <c r="C73" s="180" t="s">
        <v>405</v>
      </c>
      <c r="D73" s="30" t="n">
        <v>3.14</v>
      </c>
      <c r="E73" s="181"/>
      <c r="F73" s="40" t="n">
        <v>1</v>
      </c>
      <c r="G73" s="179" t="n">
        <v>1.2</v>
      </c>
    </row>
    <row r="74" customFormat="false" ht="15" hidden="false" customHeight="false" outlineLevel="0" collapsed="false">
      <c r="A74" s="30" t="n">
        <v>62</v>
      </c>
      <c r="B74" s="179" t="s">
        <v>2075</v>
      </c>
      <c r="C74" s="180" t="s">
        <v>407</v>
      </c>
      <c r="D74" s="30" t="n">
        <v>3.8</v>
      </c>
      <c r="E74" s="181"/>
      <c r="F74" s="40" t="n">
        <v>1</v>
      </c>
      <c r="G74" s="179" t="n">
        <v>1.2</v>
      </c>
    </row>
    <row r="75" customFormat="false" ht="15" hidden="false" customHeight="false" outlineLevel="0" collapsed="false">
      <c r="A75" s="30" t="n">
        <v>63</v>
      </c>
      <c r="B75" s="179" t="s">
        <v>2076</v>
      </c>
      <c r="C75" s="180" t="s">
        <v>409</v>
      </c>
      <c r="D75" s="30" t="n">
        <v>4.7</v>
      </c>
      <c r="E75" s="181"/>
      <c r="F75" s="40" t="n">
        <v>1</v>
      </c>
      <c r="G75" s="179" t="n">
        <v>1.2</v>
      </c>
    </row>
    <row r="76" customFormat="false" ht="15" hidden="false" customHeight="false" outlineLevel="0" collapsed="false">
      <c r="A76" s="30" t="n">
        <v>64</v>
      </c>
      <c r="B76" s="179" t="s">
        <v>2077</v>
      </c>
      <c r="C76" s="180" t="s">
        <v>411</v>
      </c>
      <c r="D76" s="30" t="n">
        <v>26.65</v>
      </c>
      <c r="E76" s="181"/>
      <c r="F76" s="40" t="n">
        <v>1</v>
      </c>
      <c r="G76" s="179" t="n">
        <v>1.2</v>
      </c>
    </row>
    <row r="77" customFormat="false" ht="15" hidden="false" customHeight="false" outlineLevel="0" collapsed="false">
      <c r="A77" s="30" t="n">
        <v>65</v>
      </c>
      <c r="B77" s="179" t="s">
        <v>2078</v>
      </c>
      <c r="C77" s="180" t="s">
        <v>2079</v>
      </c>
      <c r="D77" s="30" t="n">
        <v>4.09</v>
      </c>
      <c r="E77" s="181" t="n">
        <v>0.7838</v>
      </c>
      <c r="F77" s="40" t="n">
        <v>1</v>
      </c>
      <c r="G77" s="179" t="n">
        <v>1.2</v>
      </c>
    </row>
    <row r="78" customFormat="false" ht="15" hidden="false" customHeight="false" outlineLevel="0" collapsed="false">
      <c r="A78" s="30" t="n">
        <v>66</v>
      </c>
      <c r="B78" s="179" t="s">
        <v>2080</v>
      </c>
      <c r="C78" s="180" t="s">
        <v>415</v>
      </c>
      <c r="D78" s="30" t="n">
        <v>4.96</v>
      </c>
      <c r="E78" s="181" t="n">
        <v>0.8264</v>
      </c>
      <c r="F78" s="40" t="n">
        <v>1</v>
      </c>
      <c r="G78" s="179" t="n">
        <v>1.2</v>
      </c>
    </row>
    <row r="79" customFormat="false" ht="15" hidden="false" customHeight="false" outlineLevel="0" collapsed="false">
      <c r="A79" s="30" t="n">
        <v>67</v>
      </c>
      <c r="B79" s="179" t="s">
        <v>2081</v>
      </c>
      <c r="C79" s="180" t="s">
        <v>417</v>
      </c>
      <c r="D79" s="30" t="n">
        <v>13.27</v>
      </c>
      <c r="E79" s="181" t="n">
        <v>0.3186</v>
      </c>
      <c r="F79" s="40" t="n">
        <v>1</v>
      </c>
      <c r="G79" s="179" t="n">
        <v>1.2</v>
      </c>
    </row>
    <row r="80" customFormat="false" ht="15" hidden="false" customHeight="false" outlineLevel="0" collapsed="false">
      <c r="A80" s="30" t="n">
        <v>68</v>
      </c>
      <c r="B80" s="179" t="s">
        <v>2082</v>
      </c>
      <c r="C80" s="180" t="s">
        <v>419</v>
      </c>
      <c r="D80" s="30" t="n">
        <v>25.33</v>
      </c>
      <c r="E80" s="181" t="n">
        <v>0.1669</v>
      </c>
      <c r="F80" s="40" t="n">
        <v>1</v>
      </c>
      <c r="G80" s="179" t="n">
        <v>1.2</v>
      </c>
    </row>
    <row r="81" customFormat="false" ht="15" hidden="false" customHeight="false" outlineLevel="0" collapsed="false">
      <c r="A81" s="30" t="n">
        <v>69</v>
      </c>
      <c r="B81" s="179" t="s">
        <v>2083</v>
      </c>
      <c r="C81" s="180" t="s">
        <v>353</v>
      </c>
      <c r="D81" s="30" t="n">
        <v>2.35</v>
      </c>
      <c r="E81" s="181"/>
      <c r="F81" s="40" t="n">
        <v>1</v>
      </c>
      <c r="G81" s="179" t="n">
        <v>1.2</v>
      </c>
    </row>
    <row r="82" customFormat="false" ht="15" hidden="false" customHeight="false" outlineLevel="0" collapsed="false">
      <c r="A82" s="30" t="n">
        <v>70</v>
      </c>
      <c r="B82" s="179" t="s">
        <v>2084</v>
      </c>
      <c r="C82" s="180" t="s">
        <v>355</v>
      </c>
      <c r="D82" s="30" t="n">
        <v>2.48</v>
      </c>
      <c r="E82" s="181"/>
      <c r="F82" s="40" t="n">
        <v>1</v>
      </c>
      <c r="G82" s="179" t="n">
        <v>1.2</v>
      </c>
    </row>
    <row r="83" customFormat="false" ht="15" hidden="false" customHeight="false" outlineLevel="0" collapsed="false">
      <c r="A83" s="30" t="n">
        <v>71</v>
      </c>
      <c r="B83" s="179" t="s">
        <v>2085</v>
      </c>
      <c r="C83" s="180" t="s">
        <v>1517</v>
      </c>
      <c r="D83" s="30" t="n">
        <v>2.17</v>
      </c>
      <c r="E83" s="181"/>
      <c r="F83" s="40" t="n">
        <v>1</v>
      </c>
      <c r="G83" s="179" t="n">
        <v>1.2</v>
      </c>
    </row>
    <row r="84" customFormat="false" ht="30" hidden="false" customHeight="false" outlineLevel="0" collapsed="false">
      <c r="A84" s="30" t="n">
        <v>72</v>
      </c>
      <c r="B84" s="179" t="s">
        <v>2086</v>
      </c>
      <c r="C84" s="180" t="s">
        <v>2087</v>
      </c>
      <c r="D84" s="30" t="n">
        <v>2.44</v>
      </c>
      <c r="E84" s="181"/>
      <c r="F84" s="40" t="n">
        <v>1</v>
      </c>
      <c r="G84" s="179" t="n">
        <v>1.2</v>
      </c>
    </row>
    <row r="85" customFormat="false" ht="15" hidden="false" customHeight="false" outlineLevel="0" collapsed="false">
      <c r="A85" s="30" t="n">
        <v>73</v>
      </c>
      <c r="B85" s="179" t="s">
        <v>2088</v>
      </c>
      <c r="C85" s="180" t="s">
        <v>425</v>
      </c>
      <c r="D85" s="30" t="n">
        <v>0.21</v>
      </c>
      <c r="E85" s="181"/>
      <c r="F85" s="40" t="n">
        <v>1</v>
      </c>
      <c r="G85" s="179" t="n">
        <v>1.2</v>
      </c>
    </row>
    <row r="86" customFormat="false" ht="15" hidden="false" customHeight="false" outlineLevel="0" collapsed="false">
      <c r="A86" s="30" t="n">
        <v>74</v>
      </c>
      <c r="B86" s="179" t="s">
        <v>2089</v>
      </c>
      <c r="C86" s="180" t="s">
        <v>427</v>
      </c>
      <c r="D86" s="30" t="n">
        <v>0.94</v>
      </c>
      <c r="E86" s="181"/>
      <c r="F86" s="40" t="n">
        <v>1</v>
      </c>
      <c r="G86" s="179" t="n">
        <v>1.2</v>
      </c>
    </row>
    <row r="87" customFormat="false" ht="15" hidden="false" customHeight="false" outlineLevel="0" collapsed="false">
      <c r="A87" s="30" t="n">
        <v>75</v>
      </c>
      <c r="B87" s="179" t="s">
        <v>2090</v>
      </c>
      <c r="C87" s="180" t="s">
        <v>429</v>
      </c>
      <c r="D87" s="30" t="n">
        <v>2.29</v>
      </c>
      <c r="E87" s="181"/>
      <c r="F87" s="40" t="n">
        <v>1</v>
      </c>
      <c r="G87" s="179" t="n">
        <v>1.2</v>
      </c>
    </row>
    <row r="88" customFormat="false" ht="15" hidden="false" customHeight="false" outlineLevel="0" collapsed="false">
      <c r="A88" s="30" t="n">
        <v>76</v>
      </c>
      <c r="B88" s="179" t="s">
        <v>2091</v>
      </c>
      <c r="C88" s="180" t="s">
        <v>431</v>
      </c>
      <c r="D88" s="30" t="n">
        <v>4.22</v>
      </c>
      <c r="E88" s="181"/>
      <c r="F88" s="40" t="n">
        <v>1</v>
      </c>
      <c r="G88" s="179" t="n">
        <v>1.2</v>
      </c>
    </row>
    <row r="89" customFormat="false" ht="15" hidden="false" customHeight="false" outlineLevel="0" collapsed="false">
      <c r="A89" s="30" t="n">
        <v>77</v>
      </c>
      <c r="B89" s="179" t="s">
        <v>2092</v>
      </c>
      <c r="C89" s="180" t="s">
        <v>433</v>
      </c>
      <c r="D89" s="30" t="n">
        <v>0.37</v>
      </c>
      <c r="E89" s="181" t="n">
        <v>0.621</v>
      </c>
      <c r="F89" s="40" t="n">
        <v>1</v>
      </c>
      <c r="G89" s="179" t="n">
        <v>1.2</v>
      </c>
    </row>
    <row r="90" customFormat="false" ht="15" hidden="false" customHeight="false" outlineLevel="0" collapsed="false">
      <c r="A90" s="30" t="n">
        <v>78</v>
      </c>
      <c r="B90" s="179" t="s">
        <v>2093</v>
      </c>
      <c r="C90" s="180" t="s">
        <v>435</v>
      </c>
      <c r="D90" s="30" t="n">
        <v>1.64</v>
      </c>
      <c r="E90" s="181" t="n">
        <v>0.621</v>
      </c>
      <c r="F90" s="40" t="n">
        <v>1</v>
      </c>
      <c r="G90" s="179" t="n">
        <v>1.2</v>
      </c>
    </row>
    <row r="91" customFormat="false" ht="15" hidden="false" customHeight="false" outlineLevel="0" collapsed="false">
      <c r="A91" s="30" t="n">
        <v>79</v>
      </c>
      <c r="B91" s="179" t="s">
        <v>2094</v>
      </c>
      <c r="C91" s="180" t="s">
        <v>437</v>
      </c>
      <c r="D91" s="30" t="n">
        <v>3.67</v>
      </c>
      <c r="E91" s="181" t="n">
        <v>0.621</v>
      </c>
      <c r="F91" s="40" t="n">
        <v>1</v>
      </c>
      <c r="G91" s="179" t="n">
        <v>1.2</v>
      </c>
    </row>
    <row r="92" customFormat="false" ht="15" hidden="false" customHeight="false" outlineLevel="0" collapsed="false">
      <c r="A92" s="30" t="n">
        <v>80</v>
      </c>
      <c r="B92" s="179" t="s">
        <v>2095</v>
      </c>
      <c r="C92" s="180" t="s">
        <v>2096</v>
      </c>
      <c r="D92" s="30" t="n">
        <v>6.58</v>
      </c>
      <c r="E92" s="181" t="n">
        <v>0.621</v>
      </c>
      <c r="F92" s="40" t="n">
        <v>1</v>
      </c>
      <c r="G92" s="179" t="n">
        <v>1.2</v>
      </c>
    </row>
    <row r="93" customFormat="false" ht="30" hidden="false" customHeight="false" outlineLevel="0" collapsed="false">
      <c r="A93" s="30" t="n">
        <v>81</v>
      </c>
      <c r="B93" s="179" t="s">
        <v>2097</v>
      </c>
      <c r="C93" s="180" t="s">
        <v>439</v>
      </c>
      <c r="D93" s="30" t="n">
        <v>4.04</v>
      </c>
      <c r="E93" s="181" t="n">
        <v>0.0602</v>
      </c>
      <c r="F93" s="40" t="n">
        <v>1</v>
      </c>
      <c r="G93" s="179" t="n">
        <v>1.2</v>
      </c>
    </row>
    <row r="94" customFormat="false" ht="30" hidden="false" customHeight="false" outlineLevel="0" collapsed="false">
      <c r="A94" s="30" t="n">
        <v>82</v>
      </c>
      <c r="B94" s="179" t="s">
        <v>2098</v>
      </c>
      <c r="C94" s="180" t="s">
        <v>441</v>
      </c>
      <c r="D94" s="30" t="n">
        <v>5.28</v>
      </c>
      <c r="E94" s="181" t="n">
        <v>0.1912</v>
      </c>
      <c r="F94" s="40" t="n">
        <v>1</v>
      </c>
      <c r="G94" s="179" t="n">
        <v>1.2</v>
      </c>
    </row>
    <row r="95" customFormat="false" ht="30" hidden="false" customHeight="false" outlineLevel="0" collapsed="false">
      <c r="A95" s="30" t="n">
        <v>83</v>
      </c>
      <c r="B95" s="179" t="s">
        <v>2099</v>
      </c>
      <c r="C95" s="180" t="s">
        <v>443</v>
      </c>
      <c r="D95" s="30" t="n">
        <v>7.46</v>
      </c>
      <c r="E95" s="181" t="n">
        <v>0.3171</v>
      </c>
      <c r="F95" s="40" t="n">
        <v>1</v>
      </c>
      <c r="G95" s="179" t="n">
        <v>1.2</v>
      </c>
    </row>
    <row r="96" customFormat="false" ht="30" hidden="false" customHeight="false" outlineLevel="0" collapsed="false">
      <c r="A96" s="30" t="n">
        <v>84</v>
      </c>
      <c r="B96" s="179" t="s">
        <v>2100</v>
      </c>
      <c r="C96" s="180" t="s">
        <v>445</v>
      </c>
      <c r="D96" s="30" t="n">
        <v>11</v>
      </c>
      <c r="E96" s="181" t="n">
        <v>0.4149</v>
      </c>
      <c r="F96" s="40" t="n">
        <v>1</v>
      </c>
      <c r="G96" s="179" t="n">
        <v>1.2</v>
      </c>
    </row>
    <row r="97" customFormat="false" ht="30" hidden="false" customHeight="false" outlineLevel="0" collapsed="false">
      <c r="A97" s="30" t="n">
        <v>85</v>
      </c>
      <c r="B97" s="179" t="s">
        <v>2101</v>
      </c>
      <c r="C97" s="180" t="s">
        <v>447</v>
      </c>
      <c r="D97" s="30" t="n">
        <v>30.73</v>
      </c>
      <c r="E97" s="181" t="n">
        <v>0.0065</v>
      </c>
      <c r="F97" s="40" t="n">
        <v>1</v>
      </c>
      <c r="G97" s="179" t="n">
        <v>1.2</v>
      </c>
    </row>
    <row r="98" customFormat="false" ht="30" hidden="false" customHeight="false" outlineLevel="0" collapsed="false">
      <c r="A98" s="30" t="n">
        <v>86</v>
      </c>
      <c r="B98" s="179" t="s">
        <v>2102</v>
      </c>
      <c r="C98" s="180" t="s">
        <v>449</v>
      </c>
      <c r="D98" s="30" t="n">
        <v>31.73</v>
      </c>
      <c r="E98" s="181" t="n">
        <v>0.0259</v>
      </c>
      <c r="F98" s="40" t="n">
        <v>1</v>
      </c>
      <c r="G98" s="179" t="n">
        <v>1.2</v>
      </c>
    </row>
    <row r="99" customFormat="false" ht="30" hidden="false" customHeight="false" outlineLevel="0" collapsed="false">
      <c r="A99" s="30" t="n">
        <v>87</v>
      </c>
      <c r="B99" s="179" t="s">
        <v>2103</v>
      </c>
      <c r="C99" s="180" t="s">
        <v>2104</v>
      </c>
      <c r="D99" s="30" t="n">
        <v>34.5</v>
      </c>
      <c r="E99" s="181" t="n">
        <v>0.0735</v>
      </c>
      <c r="F99" s="40" t="n">
        <v>1</v>
      </c>
      <c r="G99" s="179" t="n">
        <v>1.2</v>
      </c>
    </row>
    <row r="100" customFormat="false" ht="30" hidden="false" customHeight="false" outlineLevel="0" collapsed="false">
      <c r="A100" s="30" t="n">
        <v>88</v>
      </c>
      <c r="B100" s="179" t="s">
        <v>2105</v>
      </c>
      <c r="C100" s="180" t="s">
        <v>2106</v>
      </c>
      <c r="D100" s="30" t="n">
        <v>36.48</v>
      </c>
      <c r="E100" s="181" t="n">
        <v>0.1033</v>
      </c>
      <c r="F100" s="40" t="n">
        <v>1</v>
      </c>
      <c r="G100" s="179" t="n">
        <v>1.2</v>
      </c>
    </row>
    <row r="101" customFormat="false" ht="15" hidden="false" customHeight="false" outlineLevel="0" collapsed="false">
      <c r="A101" s="30" t="n">
        <v>89</v>
      </c>
      <c r="B101" s="179" t="s">
        <v>2107</v>
      </c>
      <c r="C101" s="180" t="s">
        <v>451</v>
      </c>
      <c r="D101" s="30" t="n">
        <v>2.62</v>
      </c>
      <c r="E101" s="181"/>
      <c r="F101" s="40" t="n">
        <v>1</v>
      </c>
      <c r="G101" s="179" t="n">
        <v>1.2</v>
      </c>
    </row>
    <row r="102" customFormat="false" ht="30" hidden="false" customHeight="false" outlineLevel="0" collapsed="false">
      <c r="A102" s="30" t="n">
        <v>90</v>
      </c>
      <c r="B102" s="179" t="s">
        <v>2108</v>
      </c>
      <c r="C102" s="180" t="s">
        <v>455</v>
      </c>
      <c r="D102" s="179" t="n">
        <v>0.39</v>
      </c>
      <c r="E102" s="181" t="n">
        <v>0.2892</v>
      </c>
      <c r="F102" s="40" t="n">
        <v>1</v>
      </c>
      <c r="G102" s="179" t="n">
        <v>1.2</v>
      </c>
      <c r="H102" s="1" t="s">
        <v>2009</v>
      </c>
    </row>
    <row r="103" customFormat="false" ht="30" hidden="false" customHeight="false" outlineLevel="0" collapsed="false">
      <c r="A103" s="30" t="n">
        <v>91</v>
      </c>
      <c r="B103" s="179" t="s">
        <v>2109</v>
      </c>
      <c r="C103" s="180" t="s">
        <v>457</v>
      </c>
      <c r="D103" s="179" t="n">
        <v>0.39</v>
      </c>
      <c r="E103" s="181" t="n">
        <v>0.2892</v>
      </c>
      <c r="F103" s="40" t="n">
        <v>1</v>
      </c>
      <c r="G103" s="179" t="n">
        <v>1.2</v>
      </c>
    </row>
    <row r="104" customFormat="false" ht="30" hidden="false" customHeight="false" outlineLevel="0" collapsed="false">
      <c r="A104" s="30" t="n">
        <v>92</v>
      </c>
      <c r="B104" s="179" t="s">
        <v>2110</v>
      </c>
      <c r="C104" s="180" t="s">
        <v>459</v>
      </c>
      <c r="D104" s="179" t="n">
        <v>0.39</v>
      </c>
      <c r="E104" s="181" t="n">
        <v>0.2892</v>
      </c>
      <c r="F104" s="40" t="n">
        <v>1</v>
      </c>
      <c r="G104" s="179" t="n">
        <v>1.2</v>
      </c>
    </row>
    <row r="105" customFormat="false" ht="30" hidden="false" customHeight="false" outlineLevel="0" collapsed="false">
      <c r="A105" s="30" t="n">
        <v>93</v>
      </c>
      <c r="B105" s="179" t="s">
        <v>2111</v>
      </c>
      <c r="C105" s="180" t="s">
        <v>461</v>
      </c>
      <c r="D105" s="179" t="n">
        <v>34.9</v>
      </c>
      <c r="E105" s="191" t="n">
        <v>0.0072461695412984</v>
      </c>
      <c r="F105" s="40" t="n">
        <v>1</v>
      </c>
      <c r="G105" s="179" t="n">
        <v>1.2</v>
      </c>
      <c r="I105" s="46"/>
      <c r="J105" s="192"/>
    </row>
    <row r="106" customFormat="false" ht="30" hidden="false" customHeight="false" outlineLevel="0" collapsed="false">
      <c r="A106" s="30" t="n">
        <v>94</v>
      </c>
      <c r="B106" s="179" t="s">
        <v>2112</v>
      </c>
      <c r="C106" s="180" t="s">
        <v>463</v>
      </c>
      <c r="D106" s="179" t="n">
        <v>1.06</v>
      </c>
      <c r="E106" s="181" t="n">
        <v>0.1319</v>
      </c>
      <c r="F106" s="40" t="n">
        <v>1</v>
      </c>
      <c r="G106" s="179" t="n">
        <v>1.2</v>
      </c>
    </row>
    <row r="107" customFormat="false" ht="30" hidden="false" customHeight="false" outlineLevel="0" collapsed="false">
      <c r="A107" s="30" t="n">
        <v>95</v>
      </c>
      <c r="B107" s="179" t="s">
        <v>2113</v>
      </c>
      <c r="C107" s="180" t="s">
        <v>465</v>
      </c>
      <c r="D107" s="179" t="n">
        <v>1.64</v>
      </c>
      <c r="E107" s="181" t="n">
        <v>0.1485</v>
      </c>
      <c r="F107" s="40" t="n">
        <v>1</v>
      </c>
      <c r="G107" s="179" t="n">
        <v>1.2</v>
      </c>
    </row>
    <row r="108" customFormat="false" ht="30" hidden="false" customHeight="false" outlineLevel="0" collapsed="false">
      <c r="A108" s="30" t="n">
        <v>96</v>
      </c>
      <c r="B108" s="179" t="s">
        <v>2114</v>
      </c>
      <c r="C108" s="180" t="s">
        <v>467</v>
      </c>
      <c r="D108" s="179" t="n">
        <v>2.33</v>
      </c>
      <c r="E108" s="181" t="n">
        <v>0.2877</v>
      </c>
      <c r="F108" s="40" t="n">
        <v>1</v>
      </c>
      <c r="G108" s="179" t="n">
        <v>1.2</v>
      </c>
      <c r="H108" s="158" t="s">
        <v>2009</v>
      </c>
      <c r="I108" s="193"/>
    </row>
    <row r="109" customFormat="false" ht="30" hidden="false" customHeight="false" outlineLevel="0" collapsed="false">
      <c r="A109" s="30" t="n">
        <v>97</v>
      </c>
      <c r="B109" s="179" t="s">
        <v>2115</v>
      </c>
      <c r="C109" s="180" t="s">
        <v>2116</v>
      </c>
      <c r="D109" s="179" t="n">
        <v>2.049</v>
      </c>
      <c r="E109" s="181" t="n">
        <v>0.39</v>
      </c>
      <c r="F109" s="40" t="n">
        <v>1</v>
      </c>
      <c r="G109" s="179" t="n">
        <v>1.2</v>
      </c>
      <c r="I109" s="193"/>
    </row>
    <row r="110" customFormat="false" ht="30" hidden="false" customHeight="false" outlineLevel="0" collapsed="false">
      <c r="A110" s="30" t="n">
        <v>98</v>
      </c>
      <c r="B110" s="179" t="s">
        <v>2117</v>
      </c>
      <c r="C110" s="180" t="s">
        <v>2118</v>
      </c>
      <c r="D110" s="179" t="n">
        <v>2.33</v>
      </c>
      <c r="E110" s="181" t="n">
        <v>0.2877</v>
      </c>
      <c r="F110" s="40" t="n">
        <v>1</v>
      </c>
      <c r="G110" s="179" t="n">
        <v>1.2</v>
      </c>
      <c r="I110" s="193"/>
    </row>
    <row r="111" customFormat="false" ht="30" hidden="false" customHeight="false" outlineLevel="0" collapsed="false">
      <c r="A111" s="30" t="n">
        <v>99</v>
      </c>
      <c r="B111" s="179" t="s">
        <v>2119</v>
      </c>
      <c r="C111" s="180" t="s">
        <v>2120</v>
      </c>
      <c r="D111" s="179" t="n">
        <v>3.105</v>
      </c>
      <c r="E111" s="181" t="n">
        <v>0.36</v>
      </c>
      <c r="F111" s="40" t="n">
        <v>1</v>
      </c>
      <c r="G111" s="179" t="n">
        <v>1.2</v>
      </c>
      <c r="I111" s="193"/>
    </row>
    <row r="112" customFormat="false" ht="30" hidden="false" customHeight="false" outlineLevel="0" collapsed="false">
      <c r="A112" s="30" t="n">
        <v>100</v>
      </c>
      <c r="B112" s="179" t="s">
        <v>2121</v>
      </c>
      <c r="C112" s="180" t="s">
        <v>2122</v>
      </c>
      <c r="D112" s="179" t="n">
        <v>3.46</v>
      </c>
      <c r="E112" s="181" t="n">
        <v>0.4</v>
      </c>
      <c r="F112" s="40" t="n">
        <v>1</v>
      </c>
      <c r="G112" s="179" t="n">
        <v>1.2</v>
      </c>
      <c r="I112" s="193"/>
    </row>
    <row r="113" customFormat="false" ht="30" hidden="false" customHeight="false" outlineLevel="0" collapsed="false">
      <c r="A113" s="30" t="n">
        <v>101</v>
      </c>
      <c r="B113" s="179" t="s">
        <v>2123</v>
      </c>
      <c r="C113" s="180" t="s">
        <v>2124</v>
      </c>
      <c r="D113" s="179" t="n">
        <v>3.844</v>
      </c>
      <c r="E113" s="181" t="n">
        <v>0.23</v>
      </c>
      <c r="F113" s="40" t="n">
        <v>1</v>
      </c>
      <c r="G113" s="179" t="n">
        <v>1.2</v>
      </c>
      <c r="I113" s="193"/>
    </row>
    <row r="114" customFormat="false" ht="30" hidden="false" customHeight="false" outlineLevel="0" collapsed="false">
      <c r="A114" s="30" t="n">
        <v>102</v>
      </c>
      <c r="B114" s="179" t="s">
        <v>2125</v>
      </c>
      <c r="C114" s="180" t="s">
        <v>2126</v>
      </c>
      <c r="D114" s="179" t="n">
        <v>4.464</v>
      </c>
      <c r="E114" s="181" t="n">
        <v>0.15</v>
      </c>
      <c r="F114" s="40" t="n">
        <v>1</v>
      </c>
      <c r="G114" s="179" t="n">
        <v>1.2</v>
      </c>
      <c r="I114" s="193"/>
    </row>
    <row r="115" customFormat="false" ht="30" hidden="false" customHeight="false" outlineLevel="0" collapsed="false">
      <c r="A115" s="30" t="n">
        <v>103</v>
      </c>
      <c r="B115" s="179" t="s">
        <v>2127</v>
      </c>
      <c r="C115" s="180" t="s">
        <v>2128</v>
      </c>
      <c r="D115" s="179" t="n">
        <v>5.071</v>
      </c>
      <c r="E115" s="181" t="n">
        <v>0.13</v>
      </c>
      <c r="F115" s="40" t="n">
        <v>1</v>
      </c>
      <c r="G115" s="179" t="n">
        <v>1.2</v>
      </c>
      <c r="I115" s="193"/>
    </row>
    <row r="116" customFormat="false" ht="30" hidden="false" customHeight="false" outlineLevel="0" collapsed="false">
      <c r="A116" s="30" t="n">
        <v>104</v>
      </c>
      <c r="B116" s="179" t="s">
        <v>2129</v>
      </c>
      <c r="C116" s="180" t="s">
        <v>2130</v>
      </c>
      <c r="D116" s="179" t="n">
        <v>5.655</v>
      </c>
      <c r="E116" s="181" t="n">
        <v>0.12</v>
      </c>
      <c r="F116" s="40" t="n">
        <v>1</v>
      </c>
      <c r="G116" s="179" t="n">
        <v>1.2</v>
      </c>
      <c r="I116" s="193"/>
    </row>
    <row r="117" customFormat="false" ht="30" hidden="false" customHeight="false" outlineLevel="0" collapsed="false">
      <c r="A117" s="30" t="n">
        <v>105</v>
      </c>
      <c r="B117" s="179" t="s">
        <v>2131</v>
      </c>
      <c r="C117" s="180" t="s">
        <v>2132</v>
      </c>
      <c r="D117" s="179" t="n">
        <v>6.114</v>
      </c>
      <c r="E117" s="181" t="n">
        <v>0.11</v>
      </c>
      <c r="F117" s="40" t="n">
        <v>1</v>
      </c>
      <c r="G117" s="179" t="n">
        <v>1.2</v>
      </c>
      <c r="I117" s="193"/>
    </row>
    <row r="118" customFormat="false" ht="30" hidden="false" customHeight="false" outlineLevel="0" collapsed="false">
      <c r="A118" s="30" t="n">
        <v>106</v>
      </c>
      <c r="B118" s="179" t="s">
        <v>2133</v>
      </c>
      <c r="C118" s="180" t="s">
        <v>2134</v>
      </c>
      <c r="D118" s="179" t="n">
        <v>6.488</v>
      </c>
      <c r="E118" s="181" t="n">
        <v>0.1</v>
      </c>
      <c r="F118" s="40" t="n">
        <v>1</v>
      </c>
      <c r="G118" s="179" t="n">
        <v>1.2</v>
      </c>
      <c r="I118" s="193"/>
    </row>
    <row r="119" customFormat="false" ht="30" hidden="false" customHeight="false" outlineLevel="0" collapsed="false">
      <c r="A119" s="30" t="n">
        <v>107</v>
      </c>
      <c r="B119" s="179" t="s">
        <v>2135</v>
      </c>
      <c r="C119" s="180" t="s">
        <v>2136</v>
      </c>
      <c r="D119" s="179" t="n">
        <v>7.869</v>
      </c>
      <c r="E119" s="181" t="n">
        <v>0.08</v>
      </c>
      <c r="F119" s="40" t="n">
        <v>1</v>
      </c>
      <c r="G119" s="179" t="n">
        <v>1.2</v>
      </c>
      <c r="I119" s="193"/>
    </row>
    <row r="120" customFormat="false" ht="30" hidden="false" customHeight="false" outlineLevel="0" collapsed="false">
      <c r="A120" s="30" t="n">
        <v>108</v>
      </c>
      <c r="B120" s="179" t="s">
        <v>2137</v>
      </c>
      <c r="C120" s="180" t="s">
        <v>2138</v>
      </c>
      <c r="D120" s="179" t="n">
        <v>8.589</v>
      </c>
      <c r="E120" s="181" t="n">
        <v>0.08</v>
      </c>
      <c r="F120" s="40" t="n">
        <v>1</v>
      </c>
      <c r="G120" s="179" t="n">
        <v>1.2</v>
      </c>
      <c r="I120" s="193"/>
    </row>
    <row r="121" customFormat="false" ht="30" hidden="false" customHeight="false" outlineLevel="0" collapsed="false">
      <c r="A121" s="30" t="n">
        <v>109</v>
      </c>
      <c r="B121" s="179" t="s">
        <v>2139</v>
      </c>
      <c r="C121" s="180" t="s">
        <v>469</v>
      </c>
      <c r="D121" s="179" t="n">
        <v>3.51</v>
      </c>
      <c r="E121" s="191" t="n">
        <v>0.1339</v>
      </c>
      <c r="F121" s="182" t="n">
        <v>1</v>
      </c>
      <c r="G121" s="179" t="n">
        <v>1.2</v>
      </c>
      <c r="H121" s="194" t="s">
        <v>2009</v>
      </c>
      <c r="I121" s="193"/>
    </row>
    <row r="122" customFormat="false" ht="30" hidden="false" customHeight="false" outlineLevel="0" collapsed="false">
      <c r="A122" s="30" t="n">
        <v>110</v>
      </c>
      <c r="B122" s="179" t="s">
        <v>2140</v>
      </c>
      <c r="C122" s="180" t="s">
        <v>2141</v>
      </c>
      <c r="D122" s="179" t="n">
        <v>0.116</v>
      </c>
      <c r="E122" s="191" t="n">
        <v>0.2796</v>
      </c>
      <c r="F122" s="182" t="n">
        <v>1</v>
      </c>
      <c r="G122" s="179" t="n">
        <v>1.2</v>
      </c>
      <c r="H122" s="195"/>
      <c r="I122" s="193"/>
    </row>
    <row r="123" customFormat="false" ht="30" hidden="false" customHeight="false" outlineLevel="0" collapsed="false">
      <c r="A123" s="30" t="n">
        <v>111</v>
      </c>
      <c r="B123" s="179" t="s">
        <v>2142</v>
      </c>
      <c r="C123" s="180" t="s">
        <v>2143</v>
      </c>
      <c r="D123" s="179" t="n">
        <v>3.511</v>
      </c>
      <c r="E123" s="191" t="n">
        <v>0.1339</v>
      </c>
      <c r="F123" s="182" t="n">
        <v>1</v>
      </c>
      <c r="G123" s="179" t="n">
        <v>1.2</v>
      </c>
      <c r="H123" s="195"/>
      <c r="I123" s="193"/>
    </row>
    <row r="124" customFormat="false" ht="30" hidden="false" customHeight="false" outlineLevel="0" collapsed="false">
      <c r="A124" s="30" t="n">
        <v>112</v>
      </c>
      <c r="B124" s="179" t="s">
        <v>2144</v>
      </c>
      <c r="C124" s="180" t="s">
        <v>471</v>
      </c>
      <c r="D124" s="179" t="n">
        <v>4.91</v>
      </c>
      <c r="E124" s="181" t="n">
        <v>0.0488</v>
      </c>
      <c r="F124" s="40" t="n">
        <v>1</v>
      </c>
      <c r="G124" s="179" t="n">
        <v>1.2</v>
      </c>
    </row>
    <row r="125" customFormat="false" ht="30" hidden="false" customHeight="false" outlineLevel="0" collapsed="false">
      <c r="A125" s="30" t="n">
        <v>113</v>
      </c>
      <c r="B125" s="179" t="s">
        <v>2145</v>
      </c>
      <c r="C125" s="180" t="s">
        <v>473</v>
      </c>
      <c r="D125" s="179" t="n">
        <v>6.01</v>
      </c>
      <c r="E125" s="181" t="n">
        <v>0.1523</v>
      </c>
      <c r="F125" s="40" t="n">
        <v>1</v>
      </c>
      <c r="G125" s="179" t="n">
        <v>1.2</v>
      </c>
    </row>
    <row r="126" customFormat="false" ht="30" hidden="false" customHeight="false" outlineLevel="0" collapsed="false">
      <c r="A126" s="30" t="n">
        <v>114</v>
      </c>
      <c r="B126" s="179" t="s">
        <v>2146</v>
      </c>
      <c r="C126" s="180" t="s">
        <v>475</v>
      </c>
      <c r="D126" s="179" t="n">
        <v>7.09</v>
      </c>
      <c r="E126" s="181" t="n">
        <v>0.1506</v>
      </c>
      <c r="F126" s="40" t="n">
        <v>1</v>
      </c>
      <c r="G126" s="179" t="n">
        <v>1.2</v>
      </c>
    </row>
    <row r="127" customFormat="false" ht="30" hidden="false" customHeight="false" outlineLevel="0" collapsed="false">
      <c r="A127" s="30" t="n">
        <v>115</v>
      </c>
      <c r="B127" s="179" t="s">
        <v>2147</v>
      </c>
      <c r="C127" s="180" t="s">
        <v>477</v>
      </c>
      <c r="D127" s="179" t="n">
        <v>8.07</v>
      </c>
      <c r="E127" s="191" t="n">
        <v>0.1414</v>
      </c>
      <c r="F127" s="182" t="n">
        <v>1</v>
      </c>
      <c r="G127" s="179" t="n">
        <v>1.2</v>
      </c>
      <c r="H127" s="194" t="s">
        <v>2009</v>
      </c>
    </row>
    <row r="128" customFormat="false" ht="30" hidden="false" customHeight="false" outlineLevel="0" collapsed="false">
      <c r="A128" s="30" t="n">
        <v>116</v>
      </c>
      <c r="B128" s="179" t="s">
        <v>2148</v>
      </c>
      <c r="C128" s="180" t="s">
        <v>2149</v>
      </c>
      <c r="D128" s="179" t="n">
        <v>5.785</v>
      </c>
      <c r="E128" s="191" t="n">
        <v>0.096</v>
      </c>
      <c r="F128" s="182" t="n">
        <v>1</v>
      </c>
      <c r="G128" s="179" t="n">
        <v>1.2</v>
      </c>
      <c r="H128" s="195"/>
    </row>
    <row r="129" customFormat="false" ht="30" hidden="false" customHeight="false" outlineLevel="0" collapsed="false">
      <c r="A129" s="30" t="n">
        <v>117</v>
      </c>
      <c r="B129" s="179" t="s">
        <v>2150</v>
      </c>
      <c r="C129" s="180" t="s">
        <v>483</v>
      </c>
      <c r="D129" s="179" t="n">
        <v>8.07</v>
      </c>
      <c r="E129" s="191" t="n">
        <v>0.1414</v>
      </c>
      <c r="F129" s="182" t="n">
        <v>1</v>
      </c>
      <c r="G129" s="179" t="n">
        <v>1.2</v>
      </c>
      <c r="H129" s="195"/>
    </row>
    <row r="130" customFormat="false" ht="30" hidden="false" customHeight="false" outlineLevel="0" collapsed="false">
      <c r="A130" s="30" t="n">
        <v>118</v>
      </c>
      <c r="B130" s="179" t="s">
        <v>2151</v>
      </c>
      <c r="C130" s="180" t="s">
        <v>485</v>
      </c>
      <c r="D130" s="179" t="n">
        <v>11.475</v>
      </c>
      <c r="E130" s="191" t="n">
        <v>0.0486</v>
      </c>
      <c r="F130" s="182" t="n">
        <v>1</v>
      </c>
      <c r="G130" s="179" t="n">
        <v>1.2</v>
      </c>
      <c r="H130" s="195"/>
    </row>
    <row r="131" customFormat="false" ht="30" hidden="false" customHeight="false" outlineLevel="0" collapsed="false">
      <c r="A131" s="30" t="n">
        <v>119</v>
      </c>
      <c r="B131" s="179" t="s">
        <v>2152</v>
      </c>
      <c r="C131" s="180" t="s">
        <v>487</v>
      </c>
      <c r="D131" s="179" t="n">
        <v>9.22</v>
      </c>
      <c r="E131" s="191" t="n">
        <v>0.2312</v>
      </c>
      <c r="F131" s="182" t="n">
        <v>1</v>
      </c>
      <c r="G131" s="179" t="n">
        <v>1.2</v>
      </c>
      <c r="H131" s="194"/>
    </row>
    <row r="132" customFormat="false" ht="30" hidden="false" customHeight="false" outlineLevel="0" collapsed="false">
      <c r="A132" s="30" t="n">
        <v>120</v>
      </c>
      <c r="B132" s="179" t="s">
        <v>2153</v>
      </c>
      <c r="C132" s="180" t="s">
        <v>489</v>
      </c>
      <c r="D132" s="179" t="n">
        <v>10.83</v>
      </c>
      <c r="E132" s="181" t="n">
        <v>0.2053</v>
      </c>
      <c r="F132" s="40" t="n">
        <v>1</v>
      </c>
      <c r="G132" s="179" t="n">
        <v>1.2</v>
      </c>
    </row>
    <row r="133" customFormat="false" ht="30" hidden="false" customHeight="false" outlineLevel="0" collapsed="false">
      <c r="A133" s="30" t="n">
        <v>121</v>
      </c>
      <c r="B133" s="179" t="s">
        <v>2154</v>
      </c>
      <c r="C133" s="180" t="s">
        <v>491</v>
      </c>
      <c r="D133" s="179" t="n">
        <v>13.25</v>
      </c>
      <c r="E133" s="181" t="n">
        <v>0.0411</v>
      </c>
      <c r="F133" s="40" t="n">
        <v>1</v>
      </c>
      <c r="G133" s="179" t="n">
        <v>1.2</v>
      </c>
      <c r="H133" s="158" t="s">
        <v>2009</v>
      </c>
      <c r="I133" s="193"/>
    </row>
    <row r="134" customFormat="false" ht="30" hidden="false" customHeight="false" outlineLevel="0" collapsed="false">
      <c r="A134" s="30" t="n">
        <v>122</v>
      </c>
      <c r="B134" s="179" t="s">
        <v>2155</v>
      </c>
      <c r="C134" s="180" t="s">
        <v>2156</v>
      </c>
      <c r="D134" s="179" t="n">
        <v>4.601</v>
      </c>
      <c r="E134" s="181" t="n">
        <v>0.1176</v>
      </c>
      <c r="F134" s="40" t="n">
        <v>1</v>
      </c>
      <c r="G134" s="179" t="n">
        <v>1.2</v>
      </c>
      <c r="I134" s="193"/>
    </row>
    <row r="135" customFormat="false" ht="30" hidden="false" customHeight="false" outlineLevel="0" collapsed="false">
      <c r="A135" s="30" t="n">
        <v>123</v>
      </c>
      <c r="B135" s="179" t="s">
        <v>2157</v>
      </c>
      <c r="C135" s="180" t="s">
        <v>2158</v>
      </c>
      <c r="D135" s="179" t="n">
        <v>7.043</v>
      </c>
      <c r="E135" s="181" t="n">
        <v>0.1189</v>
      </c>
      <c r="F135" s="40" t="n">
        <v>1</v>
      </c>
      <c r="G135" s="179" t="n">
        <v>1.2</v>
      </c>
      <c r="I135" s="193"/>
    </row>
    <row r="136" customFormat="false" ht="30" hidden="false" customHeight="false" outlineLevel="0" collapsed="false">
      <c r="A136" s="30" t="n">
        <v>124</v>
      </c>
      <c r="B136" s="179" t="s">
        <v>2159</v>
      </c>
      <c r="C136" s="180" t="s">
        <v>2160</v>
      </c>
      <c r="D136" s="179" t="n">
        <v>9.572</v>
      </c>
      <c r="E136" s="181" t="n">
        <v>0.0994</v>
      </c>
      <c r="F136" s="40" t="n">
        <v>1</v>
      </c>
      <c r="G136" s="179" t="n">
        <v>1.2</v>
      </c>
      <c r="I136" s="193"/>
    </row>
    <row r="137" customFormat="false" ht="30" hidden="false" customHeight="false" outlineLevel="0" collapsed="false">
      <c r="A137" s="30" t="n">
        <v>125</v>
      </c>
      <c r="B137" s="179" t="s">
        <v>2161</v>
      </c>
      <c r="C137" s="180" t="s">
        <v>2162</v>
      </c>
      <c r="D137" s="179" t="n">
        <v>10.176</v>
      </c>
      <c r="E137" s="181" t="n">
        <v>0.0787</v>
      </c>
      <c r="F137" s="40" t="n">
        <v>1</v>
      </c>
      <c r="G137" s="179" t="n">
        <v>1.2</v>
      </c>
      <c r="I137" s="193"/>
    </row>
    <row r="138" customFormat="false" ht="30" hidden="false" customHeight="false" outlineLevel="0" collapsed="false">
      <c r="A138" s="30" t="n">
        <v>126</v>
      </c>
      <c r="B138" s="179" t="s">
        <v>2163</v>
      </c>
      <c r="C138" s="180" t="s">
        <v>2164</v>
      </c>
      <c r="D138" s="179" t="n">
        <v>11.467</v>
      </c>
      <c r="E138" s="181" t="n">
        <v>0.0791</v>
      </c>
      <c r="F138" s="40" t="n">
        <v>1</v>
      </c>
      <c r="G138" s="179" t="n">
        <v>1.2</v>
      </c>
      <c r="I138" s="193"/>
    </row>
    <row r="139" customFormat="false" ht="30" hidden="false" customHeight="false" outlineLevel="0" collapsed="false">
      <c r="A139" s="30" t="n">
        <v>127</v>
      </c>
      <c r="B139" s="179" t="s">
        <v>2165</v>
      </c>
      <c r="C139" s="180" t="s">
        <v>2166</v>
      </c>
      <c r="D139" s="179" t="n">
        <v>12.316</v>
      </c>
      <c r="E139" s="181" t="n">
        <v>0.0571</v>
      </c>
      <c r="F139" s="40" t="n">
        <v>1</v>
      </c>
      <c r="G139" s="179" t="n">
        <v>1.2</v>
      </c>
      <c r="I139" s="193"/>
    </row>
    <row r="140" customFormat="false" ht="30" hidden="false" customHeight="false" outlineLevel="0" collapsed="false">
      <c r="A140" s="30" t="n">
        <v>128</v>
      </c>
      <c r="B140" s="179" t="s">
        <v>2167</v>
      </c>
      <c r="C140" s="180" t="s">
        <v>2168</v>
      </c>
      <c r="D140" s="179" t="n">
        <v>12.546</v>
      </c>
      <c r="E140" s="181" t="n">
        <v>0.0524</v>
      </c>
      <c r="F140" s="40" t="n">
        <v>1</v>
      </c>
      <c r="G140" s="179" t="n">
        <v>1.2</v>
      </c>
      <c r="I140" s="193"/>
    </row>
    <row r="141" customFormat="false" ht="30" hidden="false" customHeight="false" outlineLevel="0" collapsed="false">
      <c r="A141" s="30" t="n">
        <v>129</v>
      </c>
      <c r="B141" s="179" t="s">
        <v>2169</v>
      </c>
      <c r="C141" s="180" t="s">
        <v>2170</v>
      </c>
      <c r="D141" s="179" t="n">
        <v>12.772</v>
      </c>
      <c r="E141" s="181" t="n">
        <v>0.071</v>
      </c>
      <c r="F141" s="40" t="n">
        <v>1</v>
      </c>
      <c r="G141" s="179" t="n">
        <v>1.2</v>
      </c>
      <c r="I141" s="193"/>
    </row>
    <row r="142" customFormat="false" ht="30" hidden="false" customHeight="false" outlineLevel="0" collapsed="false">
      <c r="A142" s="30" t="n">
        <v>130</v>
      </c>
      <c r="B142" s="179" t="s">
        <v>2171</v>
      </c>
      <c r="C142" s="180" t="s">
        <v>2172</v>
      </c>
      <c r="D142" s="179" t="n">
        <v>13.25</v>
      </c>
      <c r="E142" s="181" t="n">
        <v>0.0411</v>
      </c>
      <c r="F142" s="40" t="n">
        <v>1</v>
      </c>
      <c r="G142" s="179" t="n">
        <v>1.2</v>
      </c>
      <c r="I142" s="193"/>
    </row>
    <row r="143" customFormat="false" ht="30" hidden="false" customHeight="false" outlineLevel="0" collapsed="false">
      <c r="A143" s="30" t="n">
        <v>131</v>
      </c>
      <c r="B143" s="179" t="s">
        <v>2173</v>
      </c>
      <c r="C143" s="180" t="s">
        <v>2174</v>
      </c>
      <c r="D143" s="179" t="n">
        <v>13.503</v>
      </c>
      <c r="E143" s="181" t="n">
        <v>0.0487</v>
      </c>
      <c r="F143" s="40" t="n">
        <v>1</v>
      </c>
      <c r="G143" s="179" t="n">
        <v>1.2</v>
      </c>
      <c r="I143" s="193"/>
    </row>
    <row r="144" customFormat="false" ht="30" hidden="false" customHeight="false" outlineLevel="0" collapsed="false">
      <c r="A144" s="30" t="n">
        <v>132</v>
      </c>
      <c r="B144" s="179" t="s">
        <v>2175</v>
      </c>
      <c r="C144" s="180" t="s">
        <v>2176</v>
      </c>
      <c r="D144" s="179" t="n">
        <v>14.213</v>
      </c>
      <c r="E144" s="181" t="n">
        <v>0.0639</v>
      </c>
      <c r="F144" s="40" t="n">
        <v>1</v>
      </c>
      <c r="G144" s="179" t="n">
        <v>1.2</v>
      </c>
      <c r="I144" s="193"/>
    </row>
    <row r="145" customFormat="false" ht="30" hidden="false" customHeight="false" outlineLevel="0" collapsed="false">
      <c r="A145" s="30" t="n">
        <v>133</v>
      </c>
      <c r="B145" s="179" t="s">
        <v>2177</v>
      </c>
      <c r="C145" s="180" t="s">
        <v>2178</v>
      </c>
      <c r="D145" s="179" t="n">
        <v>14.415</v>
      </c>
      <c r="E145" s="181" t="n">
        <v>0.063</v>
      </c>
      <c r="F145" s="40" t="n">
        <v>1</v>
      </c>
      <c r="G145" s="179" t="n">
        <v>1.2</v>
      </c>
      <c r="I145" s="193"/>
    </row>
    <row r="146" customFormat="false" ht="30" hidden="false" customHeight="false" outlineLevel="0" collapsed="false">
      <c r="A146" s="30" t="n">
        <v>134</v>
      </c>
      <c r="B146" s="179" t="s">
        <v>2179</v>
      </c>
      <c r="C146" s="180" t="s">
        <v>2180</v>
      </c>
      <c r="D146" s="179" t="n">
        <v>15.385</v>
      </c>
      <c r="E146" s="181" t="n">
        <v>0.0753</v>
      </c>
      <c r="F146" s="40" t="n">
        <v>1</v>
      </c>
      <c r="G146" s="179" t="n">
        <v>1.2</v>
      </c>
      <c r="I146" s="193"/>
    </row>
    <row r="147" customFormat="false" ht="30" hidden="false" customHeight="false" outlineLevel="0" collapsed="false">
      <c r="A147" s="30" t="n">
        <v>135</v>
      </c>
      <c r="B147" s="179" t="s">
        <v>2181</v>
      </c>
      <c r="C147" s="180" t="s">
        <v>493</v>
      </c>
      <c r="D147" s="179" t="n">
        <v>15.43</v>
      </c>
      <c r="E147" s="191" t="n">
        <v>0.0984</v>
      </c>
      <c r="F147" s="182" t="n">
        <v>1</v>
      </c>
      <c r="G147" s="179" t="n">
        <v>1.2</v>
      </c>
      <c r="H147" s="194" t="s">
        <v>2009</v>
      </c>
      <c r="I147" s="193"/>
      <c r="J147" s="193"/>
      <c r="K147" s="196"/>
    </row>
    <row r="148" customFormat="false" ht="30" hidden="false" customHeight="false" outlineLevel="0" collapsed="false">
      <c r="A148" s="30" t="n">
        <v>136</v>
      </c>
      <c r="B148" s="179" t="s">
        <v>2182</v>
      </c>
      <c r="C148" s="180" t="s">
        <v>2183</v>
      </c>
      <c r="D148" s="179" t="n">
        <v>6.037</v>
      </c>
      <c r="E148" s="191" t="n">
        <v>0.1386</v>
      </c>
      <c r="F148" s="182" t="n">
        <v>1</v>
      </c>
      <c r="G148" s="179" t="n">
        <v>1.2</v>
      </c>
      <c r="H148" s="195"/>
      <c r="I148" s="193"/>
      <c r="J148" s="193"/>
      <c r="K148" s="196"/>
    </row>
    <row r="149" customFormat="false" ht="30" hidden="false" customHeight="false" outlineLevel="0" collapsed="false">
      <c r="A149" s="30" t="n">
        <v>137</v>
      </c>
      <c r="B149" s="179" t="s">
        <v>2184</v>
      </c>
      <c r="C149" s="180" t="s">
        <v>2185</v>
      </c>
      <c r="D149" s="179" t="n">
        <v>8.928</v>
      </c>
      <c r="E149" s="191" t="n">
        <v>0.0896</v>
      </c>
      <c r="F149" s="182" t="n">
        <v>1</v>
      </c>
      <c r="G149" s="179" t="n">
        <v>1.2</v>
      </c>
      <c r="H149" s="195"/>
      <c r="I149" s="193"/>
      <c r="J149" s="193"/>
      <c r="K149" s="196"/>
    </row>
    <row r="150" customFormat="false" ht="30" hidden="false" customHeight="false" outlineLevel="0" collapsed="false">
      <c r="A150" s="30" t="n">
        <v>138</v>
      </c>
      <c r="B150" s="179" t="s">
        <v>2186</v>
      </c>
      <c r="C150" s="180" t="s">
        <v>2187</v>
      </c>
      <c r="D150" s="179" t="n">
        <v>10.318</v>
      </c>
      <c r="E150" s="191" t="n">
        <v>0.0916</v>
      </c>
      <c r="F150" s="182" t="n">
        <v>1</v>
      </c>
      <c r="G150" s="179" t="n">
        <v>1.2</v>
      </c>
      <c r="H150" s="195"/>
      <c r="I150" s="193"/>
      <c r="J150" s="193"/>
      <c r="K150" s="196"/>
    </row>
    <row r="151" customFormat="false" ht="30" hidden="false" customHeight="false" outlineLevel="0" collapsed="false">
      <c r="A151" s="30" t="n">
        <v>139</v>
      </c>
      <c r="B151" s="179" t="s">
        <v>2188</v>
      </c>
      <c r="C151" s="180" t="s">
        <v>2189</v>
      </c>
      <c r="D151" s="179" t="n">
        <v>10.845</v>
      </c>
      <c r="E151" s="191" t="n">
        <v>0.0872</v>
      </c>
      <c r="F151" s="182" t="n">
        <v>1</v>
      </c>
      <c r="G151" s="179" t="n">
        <v>1.2</v>
      </c>
      <c r="H151" s="195"/>
      <c r="I151" s="193"/>
      <c r="J151" s="193"/>
      <c r="K151" s="196"/>
    </row>
    <row r="152" customFormat="false" ht="30" hidden="false" customHeight="false" outlineLevel="0" collapsed="false">
      <c r="A152" s="30" t="n">
        <v>140</v>
      </c>
      <c r="B152" s="179" t="s">
        <v>2190</v>
      </c>
      <c r="C152" s="180" t="s">
        <v>495</v>
      </c>
      <c r="D152" s="179" t="n">
        <v>12.515</v>
      </c>
      <c r="E152" s="191" t="n">
        <v>0.0525</v>
      </c>
      <c r="F152" s="182" t="n">
        <v>1</v>
      </c>
      <c r="G152" s="179" t="n">
        <v>1.2</v>
      </c>
      <c r="H152" s="195"/>
      <c r="I152" s="193"/>
      <c r="J152" s="193"/>
      <c r="K152" s="196"/>
    </row>
    <row r="153" customFormat="false" ht="30" hidden="false" customHeight="false" outlineLevel="0" collapsed="false">
      <c r="A153" s="30" t="n">
        <v>141</v>
      </c>
      <c r="B153" s="179" t="s">
        <v>2191</v>
      </c>
      <c r="C153" s="180" t="s">
        <v>2192</v>
      </c>
      <c r="D153" s="179" t="n">
        <v>12.608</v>
      </c>
      <c r="E153" s="191" t="n">
        <v>0.0751</v>
      </c>
      <c r="F153" s="182" t="n">
        <v>1</v>
      </c>
      <c r="G153" s="179" t="n">
        <v>1.2</v>
      </c>
      <c r="H153" s="195"/>
      <c r="I153" s="193"/>
      <c r="J153" s="193"/>
      <c r="K153" s="196"/>
    </row>
    <row r="154" customFormat="false" ht="30" hidden="false" customHeight="false" outlineLevel="0" collapsed="false">
      <c r="A154" s="30" t="n">
        <v>142</v>
      </c>
      <c r="B154" s="179" t="s">
        <v>2193</v>
      </c>
      <c r="C154" s="180" t="s">
        <v>2194</v>
      </c>
      <c r="D154" s="179" t="n">
        <v>13.24</v>
      </c>
      <c r="E154" s="191" t="n">
        <v>0.0657</v>
      </c>
      <c r="F154" s="182" t="n">
        <v>1</v>
      </c>
      <c r="G154" s="179" t="n">
        <v>1.2</v>
      </c>
      <c r="H154" s="195"/>
      <c r="I154" s="193"/>
      <c r="J154" s="193"/>
      <c r="K154" s="196"/>
    </row>
    <row r="155" customFormat="false" ht="30" hidden="false" customHeight="false" outlineLevel="0" collapsed="false">
      <c r="A155" s="30" t="n">
        <v>143</v>
      </c>
      <c r="B155" s="179" t="s">
        <v>2195</v>
      </c>
      <c r="C155" s="180" t="s">
        <v>2196</v>
      </c>
      <c r="D155" s="179" t="n">
        <v>13.731</v>
      </c>
      <c r="E155" s="191" t="n">
        <v>0.0752</v>
      </c>
      <c r="F155" s="182" t="n">
        <v>1</v>
      </c>
      <c r="G155" s="179" t="n">
        <v>1.2</v>
      </c>
      <c r="H155" s="195"/>
      <c r="I155" s="193"/>
      <c r="J155" s="193"/>
      <c r="K155" s="196"/>
    </row>
    <row r="156" customFormat="false" ht="30" hidden="false" customHeight="false" outlineLevel="0" collapsed="false">
      <c r="A156" s="30" t="n">
        <v>144</v>
      </c>
      <c r="B156" s="179" t="s">
        <v>2197</v>
      </c>
      <c r="C156" s="180" t="s">
        <v>2198</v>
      </c>
      <c r="D156" s="179" t="n">
        <v>14.122</v>
      </c>
      <c r="E156" s="191" t="n">
        <v>0.0609</v>
      </c>
      <c r="F156" s="182" t="n">
        <v>1</v>
      </c>
      <c r="G156" s="179" t="n">
        <v>1.2</v>
      </c>
      <c r="H156" s="195"/>
      <c r="I156" s="193"/>
      <c r="J156" s="193"/>
      <c r="K156" s="196"/>
    </row>
    <row r="157" customFormat="false" ht="30" hidden="false" customHeight="false" outlineLevel="0" collapsed="false">
      <c r="A157" s="30" t="n">
        <v>145</v>
      </c>
      <c r="B157" s="179" t="s">
        <v>2199</v>
      </c>
      <c r="C157" s="180" t="s">
        <v>499</v>
      </c>
      <c r="D157" s="179" t="n">
        <v>15.132</v>
      </c>
      <c r="E157" s="191" t="n">
        <v>0.0434</v>
      </c>
      <c r="F157" s="182" t="n">
        <v>1</v>
      </c>
      <c r="G157" s="179" t="n">
        <v>1.2</v>
      </c>
      <c r="H157" s="195"/>
      <c r="I157" s="193"/>
      <c r="J157" s="193"/>
      <c r="K157" s="196"/>
    </row>
    <row r="158" customFormat="false" ht="30" hidden="false" customHeight="false" outlineLevel="0" collapsed="false">
      <c r="A158" s="30" t="n">
        <v>146</v>
      </c>
      <c r="B158" s="179" t="s">
        <v>2200</v>
      </c>
      <c r="C158" s="180" t="s">
        <v>2201</v>
      </c>
      <c r="D158" s="179" t="n">
        <v>15.503</v>
      </c>
      <c r="E158" s="191" t="n">
        <v>0.0586</v>
      </c>
      <c r="F158" s="182" t="n">
        <v>1</v>
      </c>
      <c r="G158" s="179" t="n">
        <v>1.2</v>
      </c>
      <c r="H158" s="195"/>
      <c r="I158" s="193"/>
      <c r="J158" s="193"/>
      <c r="K158" s="196"/>
    </row>
    <row r="159" customFormat="false" ht="30" hidden="false" customHeight="false" outlineLevel="0" collapsed="false">
      <c r="A159" s="30" t="n">
        <v>147</v>
      </c>
      <c r="B159" s="179" t="s">
        <v>2202</v>
      </c>
      <c r="C159" s="180" t="s">
        <v>503</v>
      </c>
      <c r="D159" s="179" t="n">
        <v>16.409</v>
      </c>
      <c r="E159" s="191" t="n">
        <v>0.0401</v>
      </c>
      <c r="F159" s="182" t="n">
        <v>1</v>
      </c>
      <c r="G159" s="179" t="n">
        <v>1.2</v>
      </c>
      <c r="H159" s="195"/>
      <c r="I159" s="193"/>
      <c r="J159" s="193"/>
      <c r="K159" s="196"/>
    </row>
    <row r="160" customFormat="false" ht="30" hidden="false" customHeight="false" outlineLevel="0" collapsed="false">
      <c r="A160" s="30" t="n">
        <v>148</v>
      </c>
      <c r="B160" s="179" t="s">
        <v>2203</v>
      </c>
      <c r="C160" s="180" t="s">
        <v>2204</v>
      </c>
      <c r="D160" s="179" t="n">
        <v>17.142</v>
      </c>
      <c r="E160" s="191" t="n">
        <v>0.0292</v>
      </c>
      <c r="F160" s="182" t="n">
        <v>1</v>
      </c>
      <c r="G160" s="179" t="n">
        <v>1.2</v>
      </c>
      <c r="H160" s="195"/>
      <c r="I160" s="193"/>
      <c r="J160" s="193"/>
      <c r="K160" s="196"/>
    </row>
    <row r="161" customFormat="false" ht="30" hidden="false" customHeight="false" outlineLevel="0" collapsed="false">
      <c r="A161" s="30" t="n">
        <v>149</v>
      </c>
      <c r="B161" s="179" t="s">
        <v>2205</v>
      </c>
      <c r="C161" s="180" t="s">
        <v>2206</v>
      </c>
      <c r="D161" s="179" t="n">
        <v>18.601</v>
      </c>
      <c r="E161" s="191" t="n">
        <v>0.0354</v>
      </c>
      <c r="F161" s="182" t="n">
        <v>1</v>
      </c>
      <c r="G161" s="179" t="n">
        <v>1.2</v>
      </c>
      <c r="H161" s="195"/>
      <c r="I161" s="193"/>
      <c r="J161" s="193"/>
      <c r="K161" s="196"/>
    </row>
    <row r="162" customFormat="false" ht="30" hidden="false" customHeight="false" outlineLevel="0" collapsed="false">
      <c r="A162" s="30" t="n">
        <v>150</v>
      </c>
      <c r="B162" s="179" t="s">
        <v>2207</v>
      </c>
      <c r="C162" s="180" t="s">
        <v>2208</v>
      </c>
      <c r="D162" s="179" t="n">
        <v>18.891</v>
      </c>
      <c r="E162" s="191" t="n">
        <v>0.0495</v>
      </c>
      <c r="F162" s="182" t="n">
        <v>1</v>
      </c>
      <c r="G162" s="179" t="n">
        <v>1.2</v>
      </c>
      <c r="H162" s="195"/>
      <c r="I162" s="193"/>
      <c r="J162" s="193"/>
      <c r="K162" s="196"/>
    </row>
    <row r="163" customFormat="false" ht="30" hidden="false" customHeight="false" outlineLevel="0" collapsed="false">
      <c r="A163" s="30" t="n">
        <v>151</v>
      </c>
      <c r="B163" s="179" t="s">
        <v>2209</v>
      </c>
      <c r="C163" s="180" t="s">
        <v>2210</v>
      </c>
      <c r="D163" s="179" t="n">
        <v>20.025</v>
      </c>
      <c r="E163" s="191" t="n">
        <v>0.0329</v>
      </c>
      <c r="F163" s="182" t="n">
        <v>1</v>
      </c>
      <c r="G163" s="179" t="n">
        <v>1.2</v>
      </c>
      <c r="H163" s="195"/>
      <c r="I163" s="193"/>
      <c r="J163" s="193"/>
      <c r="K163" s="196"/>
    </row>
    <row r="164" customFormat="false" ht="30" hidden="false" customHeight="false" outlineLevel="0" collapsed="false">
      <c r="A164" s="30" t="n">
        <v>152</v>
      </c>
      <c r="B164" s="179" t="s">
        <v>2211</v>
      </c>
      <c r="C164" s="180" t="s">
        <v>2212</v>
      </c>
      <c r="D164" s="179" t="n">
        <v>20.75</v>
      </c>
      <c r="E164" s="191" t="n">
        <v>0.0559</v>
      </c>
      <c r="F164" s="182" t="n">
        <v>1</v>
      </c>
      <c r="G164" s="179" t="n">
        <v>1.2</v>
      </c>
      <c r="H164" s="195"/>
      <c r="I164" s="193"/>
      <c r="J164" s="193"/>
      <c r="K164" s="196"/>
    </row>
    <row r="165" customFormat="false" ht="30" hidden="false" customHeight="false" outlineLevel="0" collapsed="false">
      <c r="A165" s="30" t="n">
        <v>153</v>
      </c>
      <c r="B165" s="179" t="s">
        <v>2213</v>
      </c>
      <c r="C165" s="180" t="s">
        <v>2214</v>
      </c>
      <c r="D165" s="179" t="n">
        <v>20.496</v>
      </c>
      <c r="E165" s="191" t="n">
        <v>0.0842</v>
      </c>
      <c r="F165" s="182" t="n">
        <v>1</v>
      </c>
      <c r="G165" s="179" t="n">
        <v>1.2</v>
      </c>
      <c r="H165" s="195"/>
      <c r="I165" s="193"/>
      <c r="J165" s="193"/>
      <c r="K165" s="196"/>
    </row>
    <row r="166" customFormat="false" ht="30" hidden="false" customHeight="false" outlineLevel="0" collapsed="false">
      <c r="A166" s="30" t="n">
        <v>154</v>
      </c>
      <c r="B166" s="179" t="s">
        <v>2215</v>
      </c>
      <c r="C166" s="180" t="s">
        <v>2216</v>
      </c>
      <c r="D166" s="179" t="n">
        <v>20.957</v>
      </c>
      <c r="E166" s="191" t="n">
        <v>0.0508</v>
      </c>
      <c r="F166" s="182" t="n">
        <v>1</v>
      </c>
      <c r="G166" s="179" t="n">
        <v>1.2</v>
      </c>
      <c r="H166" s="195"/>
      <c r="I166" s="193"/>
      <c r="J166" s="193"/>
      <c r="K166" s="196"/>
    </row>
    <row r="167" customFormat="false" ht="30" hidden="false" customHeight="false" outlineLevel="0" collapsed="false">
      <c r="A167" s="30" t="n">
        <v>155</v>
      </c>
      <c r="B167" s="179" t="s">
        <v>2217</v>
      </c>
      <c r="C167" s="180" t="s">
        <v>2218</v>
      </c>
      <c r="D167" s="179" t="n">
        <v>24.535</v>
      </c>
      <c r="E167" s="191" t="n">
        <v>0.0268</v>
      </c>
      <c r="F167" s="182" t="n">
        <v>1</v>
      </c>
      <c r="G167" s="179" t="n">
        <v>1.2</v>
      </c>
      <c r="H167" s="195"/>
      <c r="I167" s="193"/>
      <c r="J167" s="193"/>
      <c r="K167" s="196"/>
    </row>
    <row r="168" customFormat="false" ht="30" hidden="false" customHeight="false" outlineLevel="0" collapsed="false">
      <c r="A168" s="30" t="n">
        <v>156</v>
      </c>
      <c r="B168" s="179" t="s">
        <v>2219</v>
      </c>
      <c r="C168" s="180" t="s">
        <v>2220</v>
      </c>
      <c r="D168" s="179" t="n">
        <v>14.323</v>
      </c>
      <c r="E168" s="191" t="n">
        <v>0.0588</v>
      </c>
      <c r="F168" s="182" t="n">
        <v>1</v>
      </c>
      <c r="G168" s="179" t="n">
        <v>1.2</v>
      </c>
      <c r="H168" s="195"/>
      <c r="I168" s="193"/>
      <c r="J168" s="193"/>
      <c r="K168" s="196"/>
    </row>
    <row r="169" customFormat="false" ht="30" hidden="false" customHeight="false" outlineLevel="0" collapsed="false">
      <c r="A169" s="30" t="n">
        <v>157</v>
      </c>
      <c r="B169" s="179" t="s">
        <v>2221</v>
      </c>
      <c r="C169" s="180" t="s">
        <v>509</v>
      </c>
      <c r="D169" s="179" t="n">
        <v>19.97</v>
      </c>
      <c r="E169" s="181" t="n">
        <v>0.0729</v>
      </c>
      <c r="F169" s="40" t="n">
        <v>1</v>
      </c>
      <c r="G169" s="179" t="n">
        <v>1.2</v>
      </c>
      <c r="H169" s="3" t="s">
        <v>2009</v>
      </c>
      <c r="I169" s="193"/>
      <c r="J169" s="193"/>
    </row>
    <row r="170" customFormat="false" ht="30" hidden="false" customHeight="false" outlineLevel="0" collapsed="false">
      <c r="A170" s="30" t="n">
        <v>158</v>
      </c>
      <c r="B170" s="179" t="s">
        <v>2222</v>
      </c>
      <c r="C170" s="180" t="s">
        <v>2223</v>
      </c>
      <c r="D170" s="179" t="n">
        <v>15.993</v>
      </c>
      <c r="E170" s="181" t="n">
        <v>0.05</v>
      </c>
      <c r="F170" s="40" t="n">
        <v>1</v>
      </c>
      <c r="G170" s="179" t="n">
        <v>1.2</v>
      </c>
      <c r="H170" s="3"/>
      <c r="I170" s="193"/>
    </row>
    <row r="171" customFormat="false" ht="30" hidden="false" customHeight="false" outlineLevel="0" collapsed="false">
      <c r="A171" s="30" t="n">
        <v>159</v>
      </c>
      <c r="B171" s="179" t="s">
        <v>2224</v>
      </c>
      <c r="C171" s="180" t="s">
        <v>2225</v>
      </c>
      <c r="D171" s="179" t="n">
        <v>17.318</v>
      </c>
      <c r="E171" s="181" t="n">
        <v>0.05</v>
      </c>
      <c r="F171" s="40" t="n">
        <v>1</v>
      </c>
      <c r="G171" s="179" t="n">
        <v>1.2</v>
      </c>
      <c r="H171" s="3"/>
      <c r="I171" s="193"/>
    </row>
    <row r="172" customFormat="false" ht="30" hidden="false" customHeight="false" outlineLevel="0" collapsed="false">
      <c r="A172" s="30" t="n">
        <v>160</v>
      </c>
      <c r="B172" s="179" t="s">
        <v>2226</v>
      </c>
      <c r="C172" s="180" t="s">
        <v>2227</v>
      </c>
      <c r="D172" s="179" t="n">
        <v>17.595</v>
      </c>
      <c r="E172" s="181" t="n">
        <v>0.05</v>
      </c>
      <c r="F172" s="40" t="n">
        <v>1</v>
      </c>
      <c r="G172" s="179" t="n">
        <v>1.2</v>
      </c>
      <c r="H172" s="3"/>
      <c r="I172" s="193"/>
    </row>
    <row r="173" customFormat="false" ht="30" hidden="false" customHeight="false" outlineLevel="0" collapsed="false">
      <c r="A173" s="30" t="n">
        <v>161</v>
      </c>
      <c r="B173" s="179" t="s">
        <v>2228</v>
      </c>
      <c r="C173" s="180" t="s">
        <v>2229</v>
      </c>
      <c r="D173" s="179" t="n">
        <v>18.476</v>
      </c>
      <c r="E173" s="181" t="n">
        <v>0.05</v>
      </c>
      <c r="F173" s="40" t="n">
        <v>1</v>
      </c>
      <c r="G173" s="179" t="n">
        <v>1.2</v>
      </c>
      <c r="H173" s="3"/>
      <c r="I173" s="193"/>
    </row>
    <row r="174" customFormat="false" ht="30" hidden="false" customHeight="false" outlineLevel="0" collapsed="false">
      <c r="A174" s="30" t="n">
        <v>162</v>
      </c>
      <c r="B174" s="179" t="s">
        <v>2230</v>
      </c>
      <c r="C174" s="180" t="s">
        <v>2231</v>
      </c>
      <c r="D174" s="179" t="n">
        <v>19.158</v>
      </c>
      <c r="E174" s="181" t="n">
        <v>0.04</v>
      </c>
      <c r="F174" s="40" t="n">
        <v>1</v>
      </c>
      <c r="G174" s="179" t="n">
        <v>1.2</v>
      </c>
      <c r="H174" s="3"/>
      <c r="I174" s="193"/>
    </row>
    <row r="175" customFormat="false" ht="30" hidden="false" customHeight="false" outlineLevel="0" collapsed="false">
      <c r="A175" s="30" t="n">
        <v>163</v>
      </c>
      <c r="B175" s="179" t="s">
        <v>2232</v>
      </c>
      <c r="C175" s="180" t="s">
        <v>2233</v>
      </c>
      <c r="D175" s="179" t="n">
        <v>19.538</v>
      </c>
      <c r="E175" s="181" t="n">
        <v>0.04</v>
      </c>
      <c r="F175" s="40" t="n">
        <v>1</v>
      </c>
      <c r="G175" s="179" t="n">
        <v>1.2</v>
      </c>
      <c r="H175" s="3"/>
      <c r="I175" s="193"/>
    </row>
    <row r="176" customFormat="false" ht="30" hidden="false" customHeight="false" outlineLevel="0" collapsed="false">
      <c r="A176" s="30" t="n">
        <v>164</v>
      </c>
      <c r="B176" s="179" t="s">
        <v>2234</v>
      </c>
      <c r="C176" s="180" t="s">
        <v>2235</v>
      </c>
      <c r="D176" s="179" t="n">
        <v>19.97</v>
      </c>
      <c r="E176" s="181" t="n">
        <v>0.0729</v>
      </c>
      <c r="F176" s="40" t="n">
        <v>1</v>
      </c>
      <c r="G176" s="179" t="n">
        <v>1.2</v>
      </c>
      <c r="H176" s="3"/>
      <c r="I176" s="193"/>
    </row>
    <row r="177" customFormat="false" ht="30" hidden="false" customHeight="false" outlineLevel="0" collapsed="false">
      <c r="A177" s="30" t="n">
        <v>165</v>
      </c>
      <c r="B177" s="179" t="s">
        <v>2236</v>
      </c>
      <c r="C177" s="180" t="s">
        <v>2237</v>
      </c>
      <c r="D177" s="179" t="n">
        <v>20.655</v>
      </c>
      <c r="E177" s="181" t="n">
        <v>0.0729</v>
      </c>
      <c r="F177" s="40" t="n">
        <v>1</v>
      </c>
      <c r="G177" s="179" t="n">
        <v>1.2</v>
      </c>
      <c r="H177" s="3"/>
      <c r="I177" s="193"/>
    </row>
    <row r="178" customFormat="false" ht="30" hidden="false" customHeight="false" outlineLevel="0" collapsed="false">
      <c r="A178" s="30" t="n">
        <v>166</v>
      </c>
      <c r="B178" s="179" t="s">
        <v>2238</v>
      </c>
      <c r="C178" s="180" t="s">
        <v>2239</v>
      </c>
      <c r="D178" s="179" t="n">
        <v>21.633</v>
      </c>
      <c r="E178" s="181" t="n">
        <v>0.03</v>
      </c>
      <c r="F178" s="40" t="n">
        <v>1</v>
      </c>
      <c r="G178" s="179" t="n">
        <v>1.2</v>
      </c>
      <c r="H178" s="3"/>
      <c r="I178" s="193"/>
    </row>
    <row r="179" customFormat="false" ht="30" hidden="false" customHeight="false" outlineLevel="0" collapsed="false">
      <c r="A179" s="30" t="n">
        <v>167</v>
      </c>
      <c r="B179" s="179" t="s">
        <v>2240</v>
      </c>
      <c r="C179" s="180" t="s">
        <v>2241</v>
      </c>
      <c r="D179" s="179" t="n">
        <v>22.729</v>
      </c>
      <c r="E179" s="181" t="n">
        <v>0.03</v>
      </c>
      <c r="F179" s="40" t="n">
        <v>1</v>
      </c>
      <c r="G179" s="179" t="n">
        <v>1.2</v>
      </c>
      <c r="H179" s="3"/>
      <c r="I179" s="193"/>
    </row>
    <row r="180" customFormat="false" ht="30" hidden="false" customHeight="false" outlineLevel="0" collapsed="false">
      <c r="A180" s="30" t="n">
        <v>168</v>
      </c>
      <c r="B180" s="179" t="s">
        <v>2242</v>
      </c>
      <c r="C180" s="180" t="s">
        <v>511</v>
      </c>
      <c r="D180" s="179" t="n">
        <v>24.82</v>
      </c>
      <c r="E180" s="191" t="n">
        <v>0.0348</v>
      </c>
      <c r="F180" s="182" t="n">
        <v>1</v>
      </c>
      <c r="G180" s="179" t="n">
        <v>1.2</v>
      </c>
      <c r="H180" s="197" t="s">
        <v>2009</v>
      </c>
      <c r="I180" s="193"/>
      <c r="J180" s="193"/>
    </row>
    <row r="181" customFormat="false" ht="30" hidden="false" customHeight="false" outlineLevel="0" collapsed="false">
      <c r="A181" s="30" t="n">
        <v>169</v>
      </c>
      <c r="B181" s="179" t="s">
        <v>2243</v>
      </c>
      <c r="C181" s="180" t="s">
        <v>2244</v>
      </c>
      <c r="D181" s="179" t="n">
        <v>4.941</v>
      </c>
      <c r="E181" s="191" t="n">
        <v>0.221</v>
      </c>
      <c r="F181" s="182" t="n">
        <v>1</v>
      </c>
      <c r="G181" s="179" t="n">
        <v>1.2</v>
      </c>
      <c r="H181" s="195"/>
      <c r="I181" s="193"/>
      <c r="J181" s="193"/>
    </row>
    <row r="182" customFormat="false" ht="30" hidden="false" customHeight="false" outlineLevel="0" collapsed="false">
      <c r="A182" s="30" t="n">
        <v>170</v>
      </c>
      <c r="B182" s="179" t="s">
        <v>2245</v>
      </c>
      <c r="C182" s="180" t="s">
        <v>513</v>
      </c>
      <c r="D182" s="179" t="n">
        <v>17.62</v>
      </c>
      <c r="E182" s="191" t="n">
        <v>0.0373</v>
      </c>
      <c r="F182" s="182" t="n">
        <v>1</v>
      </c>
      <c r="G182" s="179" t="n">
        <v>1.2</v>
      </c>
      <c r="H182" s="195"/>
      <c r="I182" s="193"/>
      <c r="J182" s="193"/>
    </row>
    <row r="183" customFormat="false" ht="30" hidden="false" customHeight="false" outlineLevel="0" collapsed="false">
      <c r="A183" s="30" t="n">
        <v>171</v>
      </c>
      <c r="B183" s="179" t="s">
        <v>2246</v>
      </c>
      <c r="C183" s="180" t="s">
        <v>515</v>
      </c>
      <c r="D183" s="179" t="n">
        <v>19.429</v>
      </c>
      <c r="E183" s="191" t="n">
        <v>0.0339</v>
      </c>
      <c r="F183" s="182" t="n">
        <v>1</v>
      </c>
      <c r="G183" s="179" t="n">
        <v>1.2</v>
      </c>
      <c r="H183" s="195"/>
      <c r="I183" s="193"/>
      <c r="J183" s="193"/>
    </row>
    <row r="184" customFormat="false" ht="30" hidden="false" customHeight="false" outlineLevel="0" collapsed="false">
      <c r="A184" s="30" t="n">
        <v>172</v>
      </c>
      <c r="B184" s="179" t="s">
        <v>2247</v>
      </c>
      <c r="C184" s="180" t="s">
        <v>517</v>
      </c>
      <c r="D184" s="179" t="n">
        <v>19.641</v>
      </c>
      <c r="E184" s="191" t="n">
        <v>0.0845</v>
      </c>
      <c r="F184" s="182" t="n">
        <v>1</v>
      </c>
      <c r="G184" s="179" t="n">
        <v>1.2</v>
      </c>
      <c r="H184" s="195"/>
      <c r="I184" s="193"/>
      <c r="J184" s="193"/>
    </row>
    <row r="185" customFormat="false" ht="30" hidden="false" customHeight="false" outlineLevel="0" collapsed="false">
      <c r="A185" s="30" t="n">
        <v>173</v>
      </c>
      <c r="B185" s="179" t="s">
        <v>2248</v>
      </c>
      <c r="C185" s="180" t="s">
        <v>2249</v>
      </c>
      <c r="D185" s="179" t="n">
        <v>20.553</v>
      </c>
      <c r="E185" s="191" t="n">
        <v>0.032</v>
      </c>
      <c r="F185" s="182" t="n">
        <v>1</v>
      </c>
      <c r="G185" s="179" t="n">
        <v>1.2</v>
      </c>
      <c r="H185" s="195"/>
      <c r="I185" s="193"/>
      <c r="J185" s="193"/>
    </row>
    <row r="186" customFormat="false" ht="30" hidden="false" customHeight="false" outlineLevel="0" collapsed="false">
      <c r="A186" s="30" t="n">
        <v>174</v>
      </c>
      <c r="B186" s="179" t="s">
        <v>2250</v>
      </c>
      <c r="C186" s="180" t="s">
        <v>2251</v>
      </c>
      <c r="D186" s="179" t="n">
        <v>20.847</v>
      </c>
      <c r="E186" s="191" t="n">
        <v>0.0316</v>
      </c>
      <c r="F186" s="182" t="n">
        <v>1</v>
      </c>
      <c r="G186" s="179" t="n">
        <v>1.2</v>
      </c>
      <c r="H186" s="195"/>
      <c r="I186" s="193"/>
      <c r="J186" s="193"/>
    </row>
    <row r="187" customFormat="false" ht="30" hidden="false" customHeight="false" outlineLevel="0" collapsed="false">
      <c r="A187" s="30" t="n">
        <v>175</v>
      </c>
      <c r="B187" s="179" t="s">
        <v>2252</v>
      </c>
      <c r="C187" s="180" t="s">
        <v>2253</v>
      </c>
      <c r="D187" s="179" t="n">
        <v>21.288</v>
      </c>
      <c r="E187" s="191" t="n">
        <v>0.0309</v>
      </c>
      <c r="F187" s="182" t="n">
        <v>1</v>
      </c>
      <c r="G187" s="179" t="n">
        <v>1.2</v>
      </c>
      <c r="H187" s="195"/>
      <c r="I187" s="193"/>
      <c r="J187" s="193"/>
    </row>
    <row r="188" customFormat="false" ht="30" hidden="false" customHeight="false" outlineLevel="0" collapsed="false">
      <c r="A188" s="30" t="n">
        <v>176</v>
      </c>
      <c r="B188" s="179" t="s">
        <v>2254</v>
      </c>
      <c r="C188" s="180" t="s">
        <v>2255</v>
      </c>
      <c r="D188" s="179" t="n">
        <v>21.955</v>
      </c>
      <c r="E188" s="191" t="n">
        <v>0.042</v>
      </c>
      <c r="F188" s="182" t="n">
        <v>1</v>
      </c>
      <c r="G188" s="179" t="n">
        <v>1.2</v>
      </c>
      <c r="H188" s="195"/>
      <c r="I188" s="193"/>
      <c r="J188" s="193"/>
    </row>
    <row r="189" customFormat="false" ht="30" hidden="false" customHeight="false" outlineLevel="0" collapsed="false">
      <c r="A189" s="30" t="n">
        <v>177</v>
      </c>
      <c r="B189" s="179" t="s">
        <v>2256</v>
      </c>
      <c r="C189" s="180" t="s">
        <v>2257</v>
      </c>
      <c r="D189" s="179" t="n">
        <v>22.246</v>
      </c>
      <c r="E189" s="191" t="n">
        <v>0.0414</v>
      </c>
      <c r="F189" s="182" t="n">
        <v>1</v>
      </c>
      <c r="G189" s="179" t="n">
        <v>1.2</v>
      </c>
      <c r="H189" s="195"/>
      <c r="I189" s="193"/>
      <c r="J189" s="193"/>
    </row>
    <row r="190" customFormat="false" ht="30" hidden="false" customHeight="false" outlineLevel="0" collapsed="false">
      <c r="A190" s="30" t="n">
        <v>178</v>
      </c>
      <c r="B190" s="179" t="s">
        <v>2258</v>
      </c>
      <c r="C190" s="180" t="s">
        <v>2259</v>
      </c>
      <c r="D190" s="179" t="n">
        <v>23.027</v>
      </c>
      <c r="E190" s="191" t="n">
        <v>0.0398</v>
      </c>
      <c r="F190" s="182" t="n">
        <v>1</v>
      </c>
      <c r="G190" s="179" t="n">
        <v>1.2</v>
      </c>
      <c r="H190" s="195"/>
      <c r="I190" s="193"/>
      <c r="J190" s="193"/>
    </row>
    <row r="191" customFormat="false" ht="30" hidden="false" customHeight="false" outlineLevel="0" collapsed="false">
      <c r="A191" s="30" t="n">
        <v>179</v>
      </c>
      <c r="B191" s="179" t="s">
        <v>2260</v>
      </c>
      <c r="C191" s="180" t="s">
        <v>2261</v>
      </c>
      <c r="D191" s="179" t="n">
        <v>23.401</v>
      </c>
      <c r="E191" s="191" t="n">
        <v>0.0373</v>
      </c>
      <c r="F191" s="182" t="n">
        <v>1</v>
      </c>
      <c r="G191" s="179" t="n">
        <v>1.2</v>
      </c>
      <c r="H191" s="195"/>
      <c r="I191" s="193"/>
      <c r="J191" s="193"/>
    </row>
    <row r="192" customFormat="false" ht="30" hidden="false" customHeight="false" outlineLevel="0" collapsed="false">
      <c r="A192" s="30" t="n">
        <v>180</v>
      </c>
      <c r="B192" s="179" t="s">
        <v>2262</v>
      </c>
      <c r="C192" s="180" t="s">
        <v>2263</v>
      </c>
      <c r="D192" s="179" t="n">
        <v>23.746</v>
      </c>
      <c r="E192" s="191" t="n">
        <v>0.0347</v>
      </c>
      <c r="F192" s="182" t="n">
        <v>1</v>
      </c>
      <c r="G192" s="179" t="n">
        <v>1.2</v>
      </c>
      <c r="H192" s="195"/>
      <c r="I192" s="193"/>
      <c r="J192" s="193"/>
    </row>
    <row r="193" customFormat="false" ht="30" hidden="false" customHeight="false" outlineLevel="0" collapsed="false">
      <c r="A193" s="30" t="n">
        <v>181</v>
      </c>
      <c r="B193" s="179" t="s">
        <v>2264</v>
      </c>
      <c r="C193" s="180" t="s">
        <v>2265</v>
      </c>
      <c r="D193" s="179" t="n">
        <v>25.019</v>
      </c>
      <c r="E193" s="191" t="n">
        <v>0.0427</v>
      </c>
      <c r="F193" s="182" t="n">
        <v>1</v>
      </c>
      <c r="G193" s="179" t="n">
        <v>1.2</v>
      </c>
      <c r="H193" s="195"/>
      <c r="I193" s="193"/>
      <c r="J193" s="193"/>
    </row>
    <row r="194" customFormat="false" ht="30" hidden="false" customHeight="false" outlineLevel="0" collapsed="false">
      <c r="A194" s="30" t="n">
        <v>182</v>
      </c>
      <c r="B194" s="179" t="s">
        <v>2266</v>
      </c>
      <c r="C194" s="180" t="s">
        <v>523</v>
      </c>
      <c r="D194" s="179" t="n">
        <v>24.717</v>
      </c>
      <c r="E194" s="191" t="n">
        <v>0.0368</v>
      </c>
      <c r="F194" s="182" t="n">
        <v>1</v>
      </c>
      <c r="G194" s="179" t="n">
        <v>1.2</v>
      </c>
      <c r="H194" s="195"/>
      <c r="I194" s="193"/>
      <c r="J194" s="193"/>
    </row>
    <row r="195" customFormat="false" ht="30" hidden="false" customHeight="false" outlineLevel="0" collapsed="false">
      <c r="A195" s="30" t="n">
        <v>183</v>
      </c>
      <c r="B195" s="179" t="s">
        <v>2267</v>
      </c>
      <c r="C195" s="180" t="s">
        <v>525</v>
      </c>
      <c r="D195" s="179" t="n">
        <v>25.52</v>
      </c>
      <c r="E195" s="191" t="n">
        <v>0.0455</v>
      </c>
      <c r="F195" s="182" t="n">
        <v>1</v>
      </c>
      <c r="G195" s="179" t="n">
        <v>1.2</v>
      </c>
      <c r="H195" s="195"/>
      <c r="I195" s="193"/>
      <c r="J195" s="193"/>
    </row>
    <row r="196" customFormat="false" ht="30" hidden="false" customHeight="false" outlineLevel="0" collapsed="false">
      <c r="A196" s="30" t="n">
        <v>184</v>
      </c>
      <c r="B196" s="179" t="s">
        <v>2268</v>
      </c>
      <c r="C196" s="180" t="s">
        <v>527</v>
      </c>
      <c r="D196" s="179" t="n">
        <v>26.473</v>
      </c>
      <c r="E196" s="191" t="n">
        <v>0.0533</v>
      </c>
      <c r="F196" s="182" t="n">
        <v>1</v>
      </c>
      <c r="G196" s="179" t="n">
        <v>1.2</v>
      </c>
      <c r="H196" s="195"/>
      <c r="I196" s="193"/>
      <c r="J196" s="193"/>
    </row>
    <row r="197" customFormat="false" ht="30" hidden="false" customHeight="false" outlineLevel="0" collapsed="false">
      <c r="A197" s="30" t="n">
        <v>185</v>
      </c>
      <c r="B197" s="179" t="s">
        <v>2269</v>
      </c>
      <c r="C197" s="180" t="s">
        <v>2270</v>
      </c>
      <c r="D197" s="179" t="n">
        <v>29.997</v>
      </c>
      <c r="E197" s="191" t="n">
        <v>0.0387</v>
      </c>
      <c r="F197" s="182" t="n">
        <v>1</v>
      </c>
      <c r="G197" s="179" t="n">
        <v>1.2</v>
      </c>
      <c r="H197" s="195"/>
      <c r="I197" s="193"/>
      <c r="J197" s="193"/>
    </row>
    <row r="198" customFormat="false" ht="30" hidden="false" customHeight="false" outlineLevel="0" collapsed="false">
      <c r="A198" s="30" t="n">
        <v>186</v>
      </c>
      <c r="B198" s="179" t="s">
        <v>2271</v>
      </c>
      <c r="C198" s="180" t="s">
        <v>529</v>
      </c>
      <c r="D198" s="179" t="n">
        <v>34.738</v>
      </c>
      <c r="E198" s="191" t="n">
        <v>0.0335</v>
      </c>
      <c r="F198" s="182" t="n">
        <v>1</v>
      </c>
      <c r="G198" s="179" t="n">
        <v>1.2</v>
      </c>
      <c r="H198" s="195"/>
      <c r="I198" s="193"/>
      <c r="J198" s="193"/>
    </row>
    <row r="199" customFormat="false" ht="30" hidden="false" customHeight="false" outlineLevel="0" collapsed="false">
      <c r="A199" s="30" t="n">
        <v>187</v>
      </c>
      <c r="B199" s="179" t="s">
        <v>2272</v>
      </c>
      <c r="C199" s="180" t="s">
        <v>2273</v>
      </c>
      <c r="D199" s="179" t="n">
        <v>41.06</v>
      </c>
      <c r="E199" s="191" t="n">
        <v>0.0283</v>
      </c>
      <c r="F199" s="182" t="n">
        <v>1</v>
      </c>
      <c r="G199" s="179" t="n">
        <v>1.2</v>
      </c>
      <c r="H199" s="195"/>
      <c r="I199" s="193"/>
      <c r="J199" s="193"/>
    </row>
    <row r="200" customFormat="false" ht="30" hidden="false" customHeight="false" outlineLevel="0" collapsed="false">
      <c r="A200" s="30" t="n">
        <v>188</v>
      </c>
      <c r="B200" s="179" t="s">
        <v>2274</v>
      </c>
      <c r="C200" s="180" t="s">
        <v>531</v>
      </c>
      <c r="D200" s="179" t="n">
        <v>25.563</v>
      </c>
      <c r="E200" s="191" t="n">
        <v>0.0258</v>
      </c>
      <c r="F200" s="182" t="n">
        <v>1</v>
      </c>
      <c r="G200" s="179" t="n">
        <v>1.2</v>
      </c>
      <c r="H200" s="195"/>
      <c r="I200" s="193"/>
      <c r="J200" s="193"/>
    </row>
    <row r="201" customFormat="false" ht="30" hidden="false" customHeight="false" outlineLevel="0" collapsed="false">
      <c r="A201" s="30" t="n">
        <v>189</v>
      </c>
      <c r="B201" s="179" t="s">
        <v>2275</v>
      </c>
      <c r="C201" s="180" t="s">
        <v>533</v>
      </c>
      <c r="D201" s="179" t="n">
        <v>27.372</v>
      </c>
      <c r="E201" s="191" t="n">
        <v>0.0241</v>
      </c>
      <c r="F201" s="182" t="n">
        <v>1</v>
      </c>
      <c r="G201" s="179" t="n">
        <v>1.2</v>
      </c>
      <c r="H201" s="195"/>
      <c r="I201" s="193"/>
      <c r="J201" s="193"/>
    </row>
    <row r="202" customFormat="false" ht="30" hidden="false" customHeight="false" outlineLevel="0" collapsed="false">
      <c r="A202" s="30" t="n">
        <v>190</v>
      </c>
      <c r="B202" s="179" t="s">
        <v>2276</v>
      </c>
      <c r="C202" s="180" t="s">
        <v>2277</v>
      </c>
      <c r="D202" s="179" t="n">
        <v>18.596</v>
      </c>
      <c r="E202" s="191" t="n">
        <v>0.0453</v>
      </c>
      <c r="F202" s="182" t="n">
        <v>1</v>
      </c>
      <c r="G202" s="179" t="n">
        <v>1.2</v>
      </c>
      <c r="H202" s="195"/>
      <c r="I202" s="193"/>
      <c r="J202" s="193"/>
    </row>
    <row r="203" customFormat="false" ht="30" hidden="false" customHeight="false" outlineLevel="0" collapsed="false">
      <c r="A203" s="30" t="n">
        <v>191</v>
      </c>
      <c r="B203" s="179" t="s">
        <v>2278</v>
      </c>
      <c r="C203" s="180" t="s">
        <v>2279</v>
      </c>
      <c r="D203" s="179" t="n">
        <v>27.899</v>
      </c>
      <c r="E203" s="191" t="n">
        <v>0.0236</v>
      </c>
      <c r="F203" s="182" t="n">
        <v>1</v>
      </c>
      <c r="G203" s="179" t="n">
        <v>1.2</v>
      </c>
      <c r="H203" s="195"/>
      <c r="I203" s="193"/>
      <c r="J203" s="193"/>
    </row>
    <row r="204" customFormat="false" ht="30" hidden="false" customHeight="false" outlineLevel="0" collapsed="false">
      <c r="A204" s="30" t="n">
        <v>192</v>
      </c>
      <c r="B204" s="179" t="s">
        <v>2280</v>
      </c>
      <c r="C204" s="180" t="s">
        <v>535</v>
      </c>
      <c r="D204" s="179" t="n">
        <v>30.78</v>
      </c>
      <c r="E204" s="191" t="n">
        <v>0.0564</v>
      </c>
      <c r="F204" s="182" t="n">
        <v>1</v>
      </c>
      <c r="G204" s="179" t="n">
        <v>1.2</v>
      </c>
      <c r="H204" s="197" t="s">
        <v>2009</v>
      </c>
      <c r="I204" s="193"/>
      <c r="J204" s="193"/>
    </row>
    <row r="205" customFormat="false" ht="30" hidden="false" customHeight="false" outlineLevel="0" collapsed="false">
      <c r="A205" s="30" t="n">
        <v>193</v>
      </c>
      <c r="B205" s="179" t="s">
        <v>2281</v>
      </c>
      <c r="C205" s="180" t="s">
        <v>2282</v>
      </c>
      <c r="D205" s="179" t="n">
        <v>24.122</v>
      </c>
      <c r="E205" s="191" t="n">
        <v>0.0388</v>
      </c>
      <c r="F205" s="182" t="n">
        <v>1</v>
      </c>
      <c r="G205" s="179" t="n">
        <v>1.2</v>
      </c>
      <c r="H205" s="195"/>
      <c r="I205" s="193"/>
      <c r="J205" s="193"/>
    </row>
    <row r="206" customFormat="false" ht="30" hidden="false" customHeight="false" outlineLevel="0" collapsed="false">
      <c r="A206" s="30" t="n">
        <v>194</v>
      </c>
      <c r="B206" s="179" t="s">
        <v>2283</v>
      </c>
      <c r="C206" s="180" t="s">
        <v>2284</v>
      </c>
      <c r="D206" s="179" t="n">
        <v>24.723</v>
      </c>
      <c r="E206" s="191" t="n">
        <v>0.0341</v>
      </c>
      <c r="F206" s="182" t="n">
        <v>1</v>
      </c>
      <c r="G206" s="179" t="n">
        <v>1.2</v>
      </c>
      <c r="H206" s="195"/>
      <c r="I206" s="193"/>
      <c r="J206" s="193"/>
    </row>
    <row r="207" customFormat="false" ht="30" hidden="false" customHeight="false" outlineLevel="0" collapsed="false">
      <c r="A207" s="30" t="n">
        <v>195</v>
      </c>
      <c r="B207" s="179" t="s">
        <v>2285</v>
      </c>
      <c r="C207" s="180" t="s">
        <v>539</v>
      </c>
      <c r="D207" s="179" t="n">
        <v>29.988</v>
      </c>
      <c r="E207" s="191" t="n">
        <v>0.022</v>
      </c>
      <c r="F207" s="182" t="n">
        <v>1</v>
      </c>
      <c r="G207" s="179" t="n">
        <v>1.2</v>
      </c>
      <c r="H207" s="195"/>
      <c r="I207" s="193"/>
      <c r="J207" s="193"/>
    </row>
    <row r="208" customFormat="false" ht="30" hidden="false" customHeight="false" outlineLevel="0" collapsed="false">
      <c r="A208" s="30" t="n">
        <v>196</v>
      </c>
      <c r="B208" s="179" t="s">
        <v>2286</v>
      </c>
      <c r="C208" s="180" t="s">
        <v>541</v>
      </c>
      <c r="D208" s="179" t="n">
        <v>30.371</v>
      </c>
      <c r="E208" s="191" t="n">
        <v>0.0217</v>
      </c>
      <c r="F208" s="182" t="n">
        <v>1</v>
      </c>
      <c r="G208" s="179" t="n">
        <v>1.2</v>
      </c>
      <c r="H208" s="195"/>
      <c r="I208" s="193"/>
      <c r="J208" s="193"/>
    </row>
    <row r="209" customFormat="false" ht="30" hidden="false" customHeight="false" outlineLevel="0" collapsed="false">
      <c r="A209" s="30" t="n">
        <v>197</v>
      </c>
      <c r="B209" s="179" t="s">
        <v>2287</v>
      </c>
      <c r="C209" s="180" t="s">
        <v>543</v>
      </c>
      <c r="D209" s="179" t="n">
        <v>31.705</v>
      </c>
      <c r="E209" s="191" t="n">
        <v>0.0208</v>
      </c>
      <c r="F209" s="182" t="n">
        <v>1</v>
      </c>
      <c r="G209" s="179" t="n">
        <v>1.2</v>
      </c>
      <c r="H209" s="195"/>
      <c r="I209" s="193"/>
      <c r="J209" s="193"/>
    </row>
    <row r="210" customFormat="false" ht="30" hidden="false" customHeight="false" outlineLevel="0" collapsed="false">
      <c r="A210" s="30" t="n">
        <v>198</v>
      </c>
      <c r="B210" s="179" t="s">
        <v>2288</v>
      </c>
      <c r="C210" s="180" t="s">
        <v>2289</v>
      </c>
      <c r="D210" s="179" t="n">
        <v>32.394</v>
      </c>
      <c r="E210" s="191" t="n">
        <v>0.0359</v>
      </c>
      <c r="F210" s="182" t="n">
        <v>1</v>
      </c>
      <c r="G210" s="179" t="n">
        <v>1.2</v>
      </c>
      <c r="H210" s="195"/>
      <c r="I210" s="193"/>
      <c r="J210" s="193"/>
    </row>
    <row r="211" customFormat="false" ht="30" hidden="false" customHeight="false" outlineLevel="0" collapsed="false">
      <c r="A211" s="30" t="n">
        <v>199</v>
      </c>
      <c r="B211" s="179" t="s">
        <v>2290</v>
      </c>
      <c r="C211" s="180" t="s">
        <v>2291</v>
      </c>
      <c r="D211" s="179" t="n">
        <v>32.978</v>
      </c>
      <c r="E211" s="191" t="n">
        <v>0.0595</v>
      </c>
      <c r="F211" s="182" t="n">
        <v>1</v>
      </c>
      <c r="G211" s="179" t="n">
        <v>1.2</v>
      </c>
      <c r="H211" s="195"/>
      <c r="I211" s="193"/>
      <c r="J211" s="193"/>
    </row>
    <row r="212" customFormat="false" ht="30" hidden="false" customHeight="false" outlineLevel="0" collapsed="false">
      <c r="A212" s="30" t="n">
        <v>200</v>
      </c>
      <c r="B212" s="179" t="s">
        <v>2292</v>
      </c>
      <c r="C212" s="180" t="s">
        <v>551</v>
      </c>
      <c r="D212" s="179" t="n">
        <v>34.42</v>
      </c>
      <c r="E212" s="191" t="n">
        <v>0.0661</v>
      </c>
      <c r="F212" s="182" t="n">
        <v>1</v>
      </c>
      <c r="G212" s="179" t="n">
        <v>1.2</v>
      </c>
      <c r="H212" s="194" t="s">
        <v>2009</v>
      </c>
      <c r="I212" s="193"/>
      <c r="J212" s="193"/>
      <c r="K212" s="196"/>
    </row>
    <row r="213" customFormat="false" ht="30" hidden="false" customHeight="false" outlineLevel="0" collapsed="false">
      <c r="A213" s="30" t="n">
        <v>201</v>
      </c>
      <c r="B213" s="179" t="s">
        <v>2293</v>
      </c>
      <c r="C213" s="180" t="s">
        <v>2294</v>
      </c>
      <c r="D213" s="179" t="n">
        <v>27.755</v>
      </c>
      <c r="E213" s="191" t="n">
        <v>0.0337</v>
      </c>
      <c r="F213" s="182" t="n">
        <v>1</v>
      </c>
      <c r="G213" s="179" t="n">
        <v>1.2</v>
      </c>
      <c r="H213" s="195"/>
      <c r="I213" s="193"/>
      <c r="J213" s="193"/>
      <c r="K213" s="196"/>
      <c r="L213" s="196"/>
    </row>
    <row r="214" customFormat="false" ht="30" hidden="false" customHeight="false" outlineLevel="0" collapsed="false">
      <c r="A214" s="30" t="n">
        <v>202</v>
      </c>
      <c r="B214" s="179" t="s">
        <v>2295</v>
      </c>
      <c r="C214" s="180" t="s">
        <v>2296</v>
      </c>
      <c r="D214" s="179" t="n">
        <v>34.43</v>
      </c>
      <c r="E214" s="191" t="n">
        <v>0.0661</v>
      </c>
      <c r="F214" s="182" t="n">
        <v>1</v>
      </c>
      <c r="G214" s="179" t="n">
        <v>1.2</v>
      </c>
      <c r="H214" s="195"/>
      <c r="I214" s="193"/>
      <c r="J214" s="193"/>
      <c r="K214" s="196"/>
      <c r="L214" s="196"/>
    </row>
    <row r="215" customFormat="false" ht="30" hidden="false" customHeight="false" outlineLevel="0" collapsed="false">
      <c r="A215" s="30" t="n">
        <v>203</v>
      </c>
      <c r="B215" s="179" t="s">
        <v>2297</v>
      </c>
      <c r="C215" s="180" t="s">
        <v>2298</v>
      </c>
      <c r="D215" s="179" t="n">
        <v>34.43</v>
      </c>
      <c r="E215" s="191" t="n">
        <v>0.0661</v>
      </c>
      <c r="F215" s="182" t="n">
        <v>1</v>
      </c>
      <c r="G215" s="179" t="n">
        <v>1.2</v>
      </c>
      <c r="H215" s="195"/>
      <c r="I215" s="193"/>
      <c r="J215" s="193"/>
      <c r="K215" s="196"/>
      <c r="L215" s="196"/>
    </row>
    <row r="216" customFormat="false" ht="30" hidden="false" customHeight="false" outlineLevel="0" collapsed="false">
      <c r="A216" s="30" t="n">
        <v>204</v>
      </c>
      <c r="B216" s="179" t="s">
        <v>2299</v>
      </c>
      <c r="C216" s="180" t="s">
        <v>2300</v>
      </c>
      <c r="D216" s="179" t="n">
        <v>34.23</v>
      </c>
      <c r="E216" s="191" t="n">
        <v>0.0247</v>
      </c>
      <c r="F216" s="182" t="n">
        <v>1</v>
      </c>
      <c r="G216" s="179" t="n">
        <v>1.2</v>
      </c>
      <c r="H216" s="195"/>
      <c r="I216" s="193"/>
      <c r="J216" s="193"/>
      <c r="K216" s="196"/>
      <c r="L216" s="196"/>
    </row>
    <row r="217" customFormat="false" ht="30" hidden="false" customHeight="false" outlineLevel="0" collapsed="false">
      <c r="A217" s="30" t="n">
        <v>205</v>
      </c>
      <c r="B217" s="179" t="s">
        <v>2301</v>
      </c>
      <c r="C217" s="180" t="s">
        <v>553</v>
      </c>
      <c r="D217" s="179" t="n">
        <v>45.47</v>
      </c>
      <c r="E217" s="191" t="n">
        <v>0.0022</v>
      </c>
      <c r="F217" s="182" t="n">
        <v>1</v>
      </c>
      <c r="G217" s="179" t="n">
        <v>1.2</v>
      </c>
      <c r="H217" s="194" t="s">
        <v>2009</v>
      </c>
      <c r="I217" s="193"/>
    </row>
    <row r="218" customFormat="false" ht="30" hidden="false" customHeight="false" outlineLevel="0" collapsed="false">
      <c r="A218" s="30" t="n">
        <v>206</v>
      </c>
      <c r="B218" s="179" t="s">
        <v>2302</v>
      </c>
      <c r="C218" s="180" t="s">
        <v>555</v>
      </c>
      <c r="D218" s="179" t="n">
        <v>34.634</v>
      </c>
      <c r="E218" s="191" t="n">
        <v>0.019</v>
      </c>
      <c r="F218" s="182" t="n">
        <v>1</v>
      </c>
      <c r="G218" s="179" t="n">
        <v>1.2</v>
      </c>
      <c r="H218" s="195"/>
      <c r="I218" s="193"/>
    </row>
    <row r="219" customFormat="false" ht="30" hidden="false" customHeight="false" outlineLevel="0" collapsed="false">
      <c r="A219" s="30" t="n">
        <v>207</v>
      </c>
      <c r="B219" s="179" t="s">
        <v>2303</v>
      </c>
      <c r="C219" s="180" t="s">
        <v>557</v>
      </c>
      <c r="D219" s="179" t="n">
        <v>61.22</v>
      </c>
      <c r="E219" s="181" t="n">
        <v>0.0036</v>
      </c>
      <c r="F219" s="40" t="n">
        <v>1</v>
      </c>
      <c r="G219" s="179" t="n">
        <v>1.2</v>
      </c>
      <c r="I219" s="198"/>
    </row>
    <row r="220" customFormat="false" ht="15" hidden="false" customHeight="false" outlineLevel="0" collapsed="false">
      <c r="A220" s="30" t="n">
        <v>208</v>
      </c>
      <c r="B220" s="179" t="s">
        <v>2304</v>
      </c>
      <c r="C220" s="180" t="s">
        <v>2305</v>
      </c>
      <c r="D220" s="30" t="n">
        <v>0.74</v>
      </c>
      <c r="E220" s="181"/>
      <c r="F220" s="40" t="n">
        <v>1</v>
      </c>
      <c r="G220" s="179" t="n">
        <v>1.2</v>
      </c>
    </row>
    <row r="221" customFormat="false" ht="15" hidden="false" customHeight="false" outlineLevel="0" collapsed="false">
      <c r="A221" s="30" t="n">
        <v>209</v>
      </c>
      <c r="B221" s="179" t="s">
        <v>2306</v>
      </c>
      <c r="C221" s="180" t="s">
        <v>569</v>
      </c>
      <c r="D221" s="30" t="n">
        <v>1.12</v>
      </c>
      <c r="E221" s="181"/>
      <c r="F221" s="40" t="n">
        <v>1</v>
      </c>
      <c r="G221" s="179" t="n">
        <v>1.2</v>
      </c>
    </row>
    <row r="222" customFormat="false" ht="15" hidden="false" customHeight="false" outlineLevel="0" collapsed="false">
      <c r="A222" s="30" t="n">
        <v>210</v>
      </c>
      <c r="B222" s="179" t="s">
        <v>2307</v>
      </c>
      <c r="C222" s="180" t="s">
        <v>571</v>
      </c>
      <c r="D222" s="30" t="n">
        <v>1.66</v>
      </c>
      <c r="E222" s="181"/>
      <c r="F222" s="40" t="n">
        <v>1</v>
      </c>
      <c r="G222" s="179" t="n">
        <v>1.2</v>
      </c>
    </row>
    <row r="223" customFormat="false" ht="15" hidden="false" customHeight="false" outlineLevel="0" collapsed="false">
      <c r="A223" s="30" t="n">
        <v>211</v>
      </c>
      <c r="B223" s="179" t="s">
        <v>2308</v>
      </c>
      <c r="C223" s="180" t="s">
        <v>573</v>
      </c>
      <c r="D223" s="30" t="n">
        <v>2</v>
      </c>
      <c r="E223" s="181"/>
      <c r="F223" s="40" t="n">
        <v>1</v>
      </c>
      <c r="G223" s="179" t="n">
        <v>1.2</v>
      </c>
    </row>
    <row r="224" customFormat="false" ht="15" hidden="false" customHeight="false" outlineLevel="0" collapsed="false">
      <c r="A224" s="30" t="n">
        <v>212</v>
      </c>
      <c r="B224" s="179" t="s">
        <v>2309</v>
      </c>
      <c r="C224" s="180" t="s">
        <v>575</v>
      </c>
      <c r="D224" s="30" t="n">
        <v>2.46</v>
      </c>
      <c r="E224" s="181"/>
      <c r="F224" s="40" t="n">
        <v>1</v>
      </c>
      <c r="G224" s="179" t="n">
        <v>1.2</v>
      </c>
    </row>
    <row r="225" customFormat="false" ht="15" hidden="false" customHeight="false" outlineLevel="0" collapsed="false">
      <c r="A225" s="30" t="n">
        <v>213</v>
      </c>
      <c r="B225" s="179" t="s">
        <v>2310</v>
      </c>
      <c r="C225" s="180" t="s">
        <v>579</v>
      </c>
      <c r="D225" s="30" t="n">
        <v>51.86</v>
      </c>
      <c r="E225" s="181" t="n">
        <v>0.0023</v>
      </c>
      <c r="F225" s="40" t="n">
        <v>1</v>
      </c>
      <c r="G225" s="179" t="n">
        <v>1.2</v>
      </c>
    </row>
    <row r="226" customFormat="false" ht="15" hidden="false" customHeight="false" outlineLevel="0" collapsed="false">
      <c r="A226" s="30" t="n">
        <v>214</v>
      </c>
      <c r="B226" s="179" t="s">
        <v>2311</v>
      </c>
      <c r="C226" s="180" t="s">
        <v>2312</v>
      </c>
      <c r="D226" s="30" t="n">
        <v>0.39</v>
      </c>
      <c r="E226" s="181"/>
      <c r="F226" s="40" t="n">
        <v>1</v>
      </c>
      <c r="G226" s="179" t="n">
        <v>1.2</v>
      </c>
    </row>
    <row r="227" customFormat="false" ht="15" hidden="false" customHeight="false" outlineLevel="0" collapsed="false">
      <c r="A227" s="30" t="n">
        <v>215</v>
      </c>
      <c r="B227" s="179" t="s">
        <v>2313</v>
      </c>
      <c r="C227" s="180" t="s">
        <v>581</v>
      </c>
      <c r="D227" s="30" t="n">
        <v>0.67</v>
      </c>
      <c r="E227" s="181"/>
      <c r="F227" s="40" t="n">
        <v>1</v>
      </c>
      <c r="G227" s="179" t="n">
        <v>1.2</v>
      </c>
    </row>
    <row r="228" customFormat="false" ht="15" hidden="false" customHeight="false" outlineLevel="0" collapsed="false">
      <c r="A228" s="30" t="n">
        <v>216</v>
      </c>
      <c r="B228" s="179" t="s">
        <v>2314</v>
      </c>
      <c r="C228" s="180" t="s">
        <v>583</v>
      </c>
      <c r="D228" s="30" t="n">
        <v>1.09</v>
      </c>
      <c r="E228" s="181"/>
      <c r="F228" s="40" t="n">
        <v>1</v>
      </c>
      <c r="G228" s="179" t="n">
        <v>1.2</v>
      </c>
    </row>
    <row r="229" customFormat="false" ht="15" hidden="false" customHeight="false" outlineLevel="0" collapsed="false">
      <c r="A229" s="30" t="n">
        <v>217</v>
      </c>
      <c r="B229" s="179" t="s">
        <v>2315</v>
      </c>
      <c r="C229" s="180" t="s">
        <v>585</v>
      </c>
      <c r="D229" s="30" t="n">
        <v>1.62</v>
      </c>
      <c r="E229" s="181"/>
      <c r="F229" s="40" t="n">
        <v>1</v>
      </c>
      <c r="G229" s="179" t="n">
        <v>1.2</v>
      </c>
    </row>
    <row r="230" customFormat="false" ht="15" hidden="false" customHeight="false" outlineLevel="0" collapsed="false">
      <c r="A230" s="30" t="n">
        <v>218</v>
      </c>
      <c r="B230" s="179" t="s">
        <v>2316</v>
      </c>
      <c r="C230" s="180" t="s">
        <v>587</v>
      </c>
      <c r="D230" s="30" t="n">
        <v>2.01</v>
      </c>
      <c r="E230" s="181"/>
      <c r="F230" s="40" t="n">
        <v>1</v>
      </c>
      <c r="G230" s="179" t="n">
        <v>1.2</v>
      </c>
    </row>
    <row r="231" customFormat="false" ht="15" hidden="false" customHeight="false" outlineLevel="0" collapsed="false">
      <c r="A231" s="30" t="n">
        <v>219</v>
      </c>
      <c r="B231" s="179" t="s">
        <v>2317</v>
      </c>
      <c r="C231" s="180" t="s">
        <v>589</v>
      </c>
      <c r="D231" s="30" t="n">
        <v>3.5</v>
      </c>
      <c r="E231" s="181"/>
      <c r="F231" s="40" t="n">
        <v>1</v>
      </c>
      <c r="G231" s="179" t="n">
        <v>1.2</v>
      </c>
    </row>
    <row r="232" customFormat="false" ht="15" hidden="false" customHeight="false" outlineLevel="0" collapsed="false">
      <c r="A232" s="30" t="n">
        <v>220</v>
      </c>
      <c r="B232" s="179" t="s">
        <v>2318</v>
      </c>
      <c r="C232" s="180" t="s">
        <v>597</v>
      </c>
      <c r="D232" s="30" t="n">
        <v>2.04</v>
      </c>
      <c r="E232" s="181" t="n">
        <v>0.1032</v>
      </c>
      <c r="F232" s="40" t="n">
        <v>1</v>
      </c>
      <c r="G232" s="179" t="n">
        <v>1.2</v>
      </c>
    </row>
    <row r="233" customFormat="false" ht="15" hidden="false" customHeight="false" outlineLevel="0" collapsed="false">
      <c r="A233" s="30" t="n">
        <v>221</v>
      </c>
      <c r="B233" s="179" t="s">
        <v>2319</v>
      </c>
      <c r="C233" s="180" t="s">
        <v>2320</v>
      </c>
      <c r="D233" s="30" t="n">
        <v>2.31</v>
      </c>
      <c r="E233" s="181"/>
      <c r="F233" s="40" t="n">
        <v>1</v>
      </c>
      <c r="G233" s="179" t="n">
        <v>1.2</v>
      </c>
    </row>
    <row r="234" customFormat="false" ht="15" hidden="false" customHeight="false" outlineLevel="0" collapsed="false">
      <c r="A234" s="30" t="n">
        <v>222</v>
      </c>
      <c r="B234" s="179" t="s">
        <v>2321</v>
      </c>
      <c r="C234" s="180" t="s">
        <v>2322</v>
      </c>
      <c r="D234" s="30" t="n">
        <v>0.89</v>
      </c>
      <c r="E234" s="181"/>
      <c r="F234" s="40" t="n">
        <v>1</v>
      </c>
      <c r="G234" s="179" t="n">
        <v>1.2</v>
      </c>
    </row>
    <row r="235" customFormat="false" ht="15" hidden="false" customHeight="false" outlineLevel="0" collapsed="false">
      <c r="A235" s="30" t="n">
        <v>223</v>
      </c>
      <c r="B235" s="179" t="s">
        <v>2323</v>
      </c>
      <c r="C235" s="180" t="s">
        <v>2324</v>
      </c>
      <c r="D235" s="30" t="n">
        <v>0.9</v>
      </c>
      <c r="E235" s="181"/>
      <c r="F235" s="40" t="n">
        <v>0.8</v>
      </c>
      <c r="G235" s="179" t="n">
        <v>1.2</v>
      </c>
    </row>
    <row r="236" customFormat="false" ht="15" hidden="false" customHeight="false" outlineLevel="0" collapsed="false">
      <c r="A236" s="30" t="n">
        <v>224</v>
      </c>
      <c r="B236" s="179" t="s">
        <v>2325</v>
      </c>
      <c r="C236" s="180" t="s">
        <v>2326</v>
      </c>
      <c r="D236" s="30" t="n">
        <v>1.46</v>
      </c>
      <c r="E236" s="181"/>
      <c r="F236" s="40" t="n">
        <v>1</v>
      </c>
      <c r="G236" s="179" t="n">
        <v>1.2</v>
      </c>
    </row>
    <row r="237" customFormat="false" ht="15" hidden="false" customHeight="false" outlineLevel="0" collapsed="false">
      <c r="A237" s="30" t="n">
        <v>225</v>
      </c>
      <c r="B237" s="179" t="s">
        <v>2327</v>
      </c>
      <c r="C237" s="180" t="s">
        <v>641</v>
      </c>
      <c r="D237" s="30" t="n">
        <v>1.84</v>
      </c>
      <c r="E237" s="181"/>
      <c r="F237" s="40" t="n">
        <v>1</v>
      </c>
      <c r="G237" s="179" t="n">
        <v>1.2</v>
      </c>
    </row>
    <row r="238" customFormat="false" ht="15" hidden="false" customHeight="false" outlineLevel="0" collapsed="false">
      <c r="A238" s="30" t="n">
        <v>226</v>
      </c>
      <c r="B238" s="179" t="s">
        <v>2328</v>
      </c>
      <c r="C238" s="180" t="s">
        <v>649</v>
      </c>
      <c r="D238" s="30" t="n">
        <v>2.18</v>
      </c>
      <c r="E238" s="181"/>
      <c r="F238" s="40" t="n">
        <v>1</v>
      </c>
      <c r="G238" s="179" t="n">
        <v>1.2</v>
      </c>
    </row>
    <row r="239" customFormat="false" ht="15" hidden="false" customHeight="false" outlineLevel="0" collapsed="false">
      <c r="A239" s="30" t="n">
        <v>227</v>
      </c>
      <c r="B239" s="179" t="s">
        <v>2329</v>
      </c>
      <c r="C239" s="180" t="s">
        <v>651</v>
      </c>
      <c r="D239" s="30" t="n">
        <v>4.31</v>
      </c>
      <c r="E239" s="181"/>
      <c r="F239" s="40" t="n">
        <v>1</v>
      </c>
      <c r="G239" s="179" t="n">
        <v>1.2</v>
      </c>
    </row>
    <row r="240" customFormat="false" ht="15" hidden="false" customHeight="false" outlineLevel="0" collapsed="false">
      <c r="A240" s="30" t="n">
        <v>228</v>
      </c>
      <c r="B240" s="179" t="s">
        <v>2330</v>
      </c>
      <c r="C240" s="180" t="s">
        <v>671</v>
      </c>
      <c r="D240" s="30" t="n">
        <v>0.98</v>
      </c>
      <c r="E240" s="181"/>
      <c r="F240" s="40" t="n">
        <v>1</v>
      </c>
      <c r="G240" s="179" t="n">
        <v>1.2</v>
      </c>
    </row>
    <row r="241" customFormat="false" ht="15" hidden="false" customHeight="false" outlineLevel="0" collapsed="false">
      <c r="A241" s="30" t="n">
        <v>229</v>
      </c>
      <c r="B241" s="179" t="s">
        <v>2331</v>
      </c>
      <c r="C241" s="180" t="s">
        <v>695</v>
      </c>
      <c r="D241" s="30" t="n">
        <v>0.74</v>
      </c>
      <c r="E241" s="181"/>
      <c r="F241" s="40" t="n">
        <v>1</v>
      </c>
      <c r="G241" s="179" t="n">
        <v>1.2</v>
      </c>
    </row>
    <row r="242" customFormat="false" ht="15" hidden="false" customHeight="false" outlineLevel="0" collapsed="false">
      <c r="A242" s="30" t="n">
        <v>230</v>
      </c>
      <c r="B242" s="179" t="s">
        <v>2332</v>
      </c>
      <c r="C242" s="180" t="s">
        <v>2333</v>
      </c>
      <c r="D242" s="30" t="n">
        <v>1.32</v>
      </c>
      <c r="E242" s="181"/>
      <c r="F242" s="40" t="n">
        <v>1</v>
      </c>
      <c r="G242" s="179" t="n">
        <v>1.2</v>
      </c>
    </row>
    <row r="243" customFormat="false" ht="15" hidden="false" customHeight="false" outlineLevel="0" collapsed="false">
      <c r="A243" s="30" t="n">
        <v>231</v>
      </c>
      <c r="B243" s="179" t="s">
        <v>2334</v>
      </c>
      <c r="C243" s="180" t="s">
        <v>731</v>
      </c>
      <c r="D243" s="30" t="n">
        <v>1.44</v>
      </c>
      <c r="E243" s="181"/>
      <c r="F243" s="40" t="n">
        <v>1</v>
      </c>
      <c r="G243" s="179" t="n">
        <v>1.2</v>
      </c>
    </row>
    <row r="244" customFormat="false" ht="15" hidden="false" customHeight="false" outlineLevel="0" collapsed="false">
      <c r="A244" s="30" t="n">
        <v>232</v>
      </c>
      <c r="B244" s="179" t="s">
        <v>2335</v>
      </c>
      <c r="C244" s="180" t="s">
        <v>741</v>
      </c>
      <c r="D244" s="30" t="n">
        <v>1.69</v>
      </c>
      <c r="E244" s="181"/>
      <c r="F244" s="40" t="n">
        <v>1</v>
      </c>
      <c r="G244" s="179" t="n">
        <v>1.2</v>
      </c>
    </row>
    <row r="245" customFormat="false" ht="15" hidden="false" customHeight="false" outlineLevel="0" collapsed="false">
      <c r="A245" s="30" t="n">
        <v>233</v>
      </c>
      <c r="B245" s="179" t="s">
        <v>2336</v>
      </c>
      <c r="C245" s="180" t="s">
        <v>743</v>
      </c>
      <c r="D245" s="30" t="n">
        <v>2.49</v>
      </c>
      <c r="E245" s="181"/>
      <c r="F245" s="40" t="n">
        <v>1</v>
      </c>
      <c r="G245" s="179" t="n">
        <v>1.2</v>
      </c>
    </row>
    <row r="246" customFormat="false" ht="15" hidden="false" customHeight="false" outlineLevel="0" collapsed="false">
      <c r="A246" s="30" t="n">
        <v>234</v>
      </c>
      <c r="B246" s="179" t="s">
        <v>2337</v>
      </c>
      <c r="C246" s="180" t="s">
        <v>2338</v>
      </c>
      <c r="D246" s="30" t="n">
        <v>1.05</v>
      </c>
      <c r="E246" s="181"/>
      <c r="F246" s="40" t="n">
        <v>0.8</v>
      </c>
      <c r="G246" s="179" t="n">
        <v>1.2</v>
      </c>
      <c r="H246" s="199" t="s">
        <v>2009</v>
      </c>
    </row>
    <row r="247" customFormat="false" ht="15" hidden="false" customHeight="false" outlineLevel="0" collapsed="false">
      <c r="A247" s="30" t="n">
        <v>235</v>
      </c>
      <c r="B247" s="179" t="s">
        <v>2339</v>
      </c>
      <c r="C247" s="180" t="s">
        <v>2338</v>
      </c>
      <c r="D247" s="30" t="n">
        <v>0.841</v>
      </c>
      <c r="E247" s="181"/>
      <c r="F247" s="40" t="n">
        <v>1</v>
      </c>
      <c r="G247" s="179" t="n">
        <v>1.2</v>
      </c>
    </row>
    <row r="248" customFormat="false" ht="36.75" hidden="false" customHeight="true" outlineLevel="0" collapsed="false">
      <c r="A248" s="30" t="n">
        <v>236</v>
      </c>
      <c r="B248" s="179" t="s">
        <v>2340</v>
      </c>
      <c r="C248" s="180" t="s">
        <v>2341</v>
      </c>
      <c r="D248" s="41" t="n">
        <v>0.599</v>
      </c>
      <c r="E248" s="181"/>
      <c r="F248" s="40" t="n">
        <v>1</v>
      </c>
      <c r="G248" s="179" t="n">
        <v>1.2</v>
      </c>
      <c r="I248" s="200"/>
      <c r="J248" s="188"/>
    </row>
    <row r="249" customFormat="false" ht="15" hidden="false" customHeight="false" outlineLevel="0" collapsed="false">
      <c r="A249" s="30" t="n">
        <v>237</v>
      </c>
      <c r="B249" s="179" t="s">
        <v>2342</v>
      </c>
      <c r="C249" s="180" t="s">
        <v>2343</v>
      </c>
      <c r="D249" s="30" t="n">
        <v>0.8</v>
      </c>
      <c r="E249" s="181"/>
      <c r="F249" s="40" t="n">
        <v>1</v>
      </c>
      <c r="G249" s="179" t="n">
        <v>1.2</v>
      </c>
      <c r="I249" s="188"/>
    </row>
    <row r="250" customFormat="false" ht="15" hidden="false" customHeight="false" outlineLevel="0" collapsed="false">
      <c r="A250" s="30" t="n">
        <v>238</v>
      </c>
      <c r="B250" s="179" t="s">
        <v>2344</v>
      </c>
      <c r="C250" s="180" t="s">
        <v>775</v>
      </c>
      <c r="D250" s="30" t="n">
        <v>2.18</v>
      </c>
      <c r="E250" s="181"/>
      <c r="F250" s="40" t="n">
        <v>1</v>
      </c>
      <c r="G250" s="179" t="n">
        <v>1.2</v>
      </c>
    </row>
    <row r="251" customFormat="false" ht="15" hidden="false" customHeight="false" outlineLevel="0" collapsed="false">
      <c r="A251" s="30" t="n">
        <v>239</v>
      </c>
      <c r="B251" s="179" t="s">
        <v>2345</v>
      </c>
      <c r="C251" s="180" t="s">
        <v>777</v>
      </c>
      <c r="D251" s="30" t="n">
        <v>2.58</v>
      </c>
      <c r="E251" s="181"/>
      <c r="F251" s="40" t="n">
        <v>1</v>
      </c>
      <c r="G251" s="179" t="n">
        <v>1.2</v>
      </c>
    </row>
    <row r="252" customFormat="false" ht="15" hidden="false" customHeight="false" outlineLevel="0" collapsed="false">
      <c r="A252" s="30" t="n">
        <v>240</v>
      </c>
      <c r="B252" s="179" t="s">
        <v>2346</v>
      </c>
      <c r="C252" s="180" t="s">
        <v>783</v>
      </c>
      <c r="D252" s="30" t="n">
        <v>1.97</v>
      </c>
      <c r="E252" s="181"/>
      <c r="F252" s="40" t="n">
        <v>1</v>
      </c>
      <c r="G252" s="179" t="n">
        <v>1.2</v>
      </c>
    </row>
    <row r="253" customFormat="false" ht="15" hidden="false" customHeight="false" outlineLevel="0" collapsed="false">
      <c r="A253" s="30" t="n">
        <v>241</v>
      </c>
      <c r="B253" s="179" t="s">
        <v>2347</v>
      </c>
      <c r="C253" s="180" t="s">
        <v>785</v>
      </c>
      <c r="D253" s="30" t="n">
        <v>2.04</v>
      </c>
      <c r="E253" s="181"/>
      <c r="F253" s="40" t="n">
        <v>1</v>
      </c>
      <c r="G253" s="179" t="n">
        <v>1.2</v>
      </c>
    </row>
    <row r="254" customFormat="false" ht="15" hidden="false" customHeight="false" outlineLevel="0" collapsed="false">
      <c r="A254" s="30" t="n">
        <v>242</v>
      </c>
      <c r="B254" s="179" t="s">
        <v>2348</v>
      </c>
      <c r="C254" s="180" t="s">
        <v>787</v>
      </c>
      <c r="D254" s="30" t="n">
        <v>2.95</v>
      </c>
      <c r="E254" s="181"/>
      <c r="F254" s="40" t="n">
        <v>1</v>
      </c>
      <c r="G254" s="179" t="n">
        <v>1.2</v>
      </c>
    </row>
    <row r="255" customFormat="false" ht="15" hidden="false" customHeight="false" outlineLevel="0" collapsed="false">
      <c r="A255" s="30" t="n">
        <v>243</v>
      </c>
      <c r="B255" s="179" t="s">
        <v>2349</v>
      </c>
      <c r="C255" s="180" t="s">
        <v>2350</v>
      </c>
      <c r="D255" s="30" t="n">
        <v>0.89</v>
      </c>
      <c r="E255" s="181"/>
      <c r="F255" s="40" t="n">
        <v>1</v>
      </c>
      <c r="G255" s="179" t="n">
        <v>1.2</v>
      </c>
    </row>
    <row r="256" customFormat="false" ht="15" hidden="false" customHeight="false" outlineLevel="0" collapsed="false">
      <c r="A256" s="30" t="n">
        <v>244</v>
      </c>
      <c r="B256" s="179" t="s">
        <v>2351</v>
      </c>
      <c r="C256" s="180" t="s">
        <v>797</v>
      </c>
      <c r="D256" s="30" t="n">
        <v>0.75</v>
      </c>
      <c r="E256" s="181"/>
      <c r="F256" s="40" t="n">
        <v>1</v>
      </c>
      <c r="G256" s="179" t="n">
        <v>1.2</v>
      </c>
    </row>
    <row r="257" customFormat="false" ht="15" hidden="false" customHeight="false" outlineLevel="0" collapsed="false">
      <c r="A257" s="30" t="n">
        <v>245</v>
      </c>
      <c r="B257" s="179" t="s">
        <v>2352</v>
      </c>
      <c r="C257" s="180" t="s">
        <v>807</v>
      </c>
      <c r="D257" s="30" t="n">
        <v>1</v>
      </c>
      <c r="E257" s="181"/>
      <c r="F257" s="40" t="n">
        <v>1</v>
      </c>
      <c r="G257" s="179" t="n">
        <v>1.2</v>
      </c>
    </row>
    <row r="258" customFormat="false" ht="15" hidden="false" customHeight="false" outlineLevel="0" collapsed="false">
      <c r="A258" s="30" t="n">
        <v>246</v>
      </c>
      <c r="B258" s="179" t="s">
        <v>2353</v>
      </c>
      <c r="C258" s="180" t="s">
        <v>813</v>
      </c>
      <c r="D258" s="30" t="n">
        <v>4.34</v>
      </c>
      <c r="E258" s="181"/>
      <c r="F258" s="40" t="n">
        <v>1</v>
      </c>
      <c r="G258" s="179" t="n">
        <v>1.2</v>
      </c>
    </row>
    <row r="259" customFormat="false" ht="15" hidden="false" customHeight="false" outlineLevel="0" collapsed="false">
      <c r="A259" s="30" t="n">
        <v>247</v>
      </c>
      <c r="B259" s="179" t="s">
        <v>2354</v>
      </c>
      <c r="C259" s="180" t="s">
        <v>2355</v>
      </c>
      <c r="D259" s="30" t="n">
        <v>1.29</v>
      </c>
      <c r="E259" s="181"/>
      <c r="F259" s="40" t="n">
        <v>1</v>
      </c>
      <c r="G259" s="179" t="n">
        <v>1.2</v>
      </c>
    </row>
    <row r="260" customFormat="false" ht="15" hidden="false" customHeight="false" outlineLevel="0" collapsed="false">
      <c r="A260" s="30" t="n">
        <v>248</v>
      </c>
      <c r="B260" s="179" t="s">
        <v>2356</v>
      </c>
      <c r="C260" s="180" t="s">
        <v>2357</v>
      </c>
      <c r="D260" s="30" t="n">
        <v>2.6</v>
      </c>
      <c r="E260" s="181"/>
      <c r="F260" s="40" t="n">
        <v>1</v>
      </c>
      <c r="G260" s="179" t="n">
        <v>1.2</v>
      </c>
    </row>
    <row r="261" customFormat="false" ht="15" hidden="false" customHeight="false" outlineLevel="0" collapsed="false">
      <c r="A261" s="30" t="n">
        <v>249</v>
      </c>
      <c r="B261" s="179" t="s">
        <v>2358</v>
      </c>
      <c r="C261" s="180" t="s">
        <v>863</v>
      </c>
      <c r="D261" s="30" t="n">
        <v>2.11</v>
      </c>
      <c r="E261" s="181"/>
      <c r="F261" s="40" t="n">
        <v>1</v>
      </c>
      <c r="G261" s="179" t="n">
        <v>1.2</v>
      </c>
    </row>
    <row r="262" customFormat="false" ht="15" hidden="false" customHeight="false" outlineLevel="0" collapsed="false">
      <c r="A262" s="30" t="n">
        <v>250</v>
      </c>
      <c r="B262" s="179" t="s">
        <v>2359</v>
      </c>
      <c r="C262" s="180" t="s">
        <v>865</v>
      </c>
      <c r="D262" s="30" t="n">
        <v>3.55</v>
      </c>
      <c r="E262" s="181"/>
      <c r="F262" s="40" t="n">
        <v>1</v>
      </c>
      <c r="G262" s="179" t="n">
        <v>1.2</v>
      </c>
    </row>
    <row r="263" customFormat="false" ht="15" hidden="false" customHeight="false" outlineLevel="0" collapsed="false">
      <c r="A263" s="30" t="n">
        <v>251</v>
      </c>
      <c r="B263" s="179" t="s">
        <v>2360</v>
      </c>
      <c r="C263" s="180" t="s">
        <v>873</v>
      </c>
      <c r="D263" s="30" t="n">
        <v>1.57</v>
      </c>
      <c r="E263" s="181"/>
      <c r="F263" s="40" t="n">
        <v>1</v>
      </c>
      <c r="G263" s="179" t="n">
        <v>1.2</v>
      </c>
    </row>
    <row r="264" customFormat="false" ht="15" hidden="false" customHeight="false" outlineLevel="0" collapsed="false">
      <c r="A264" s="30" t="n">
        <v>252</v>
      </c>
      <c r="B264" s="179" t="s">
        <v>2361</v>
      </c>
      <c r="C264" s="180" t="s">
        <v>875</v>
      </c>
      <c r="D264" s="30" t="n">
        <v>2.26</v>
      </c>
      <c r="E264" s="181"/>
      <c r="F264" s="40" t="n">
        <v>1</v>
      </c>
      <c r="G264" s="179" t="n">
        <v>1.2</v>
      </c>
    </row>
    <row r="265" customFormat="false" ht="15" hidden="false" customHeight="false" outlineLevel="0" collapsed="false">
      <c r="A265" s="30" t="n">
        <v>253</v>
      </c>
      <c r="B265" s="179" t="s">
        <v>2362</v>
      </c>
      <c r="C265" s="180" t="s">
        <v>877</v>
      </c>
      <c r="D265" s="30" t="n">
        <v>3.24</v>
      </c>
      <c r="E265" s="181"/>
      <c r="F265" s="40" t="n">
        <v>1</v>
      </c>
      <c r="G265" s="179" t="n">
        <v>1.2</v>
      </c>
    </row>
    <row r="266" customFormat="false" ht="15" hidden="false" customHeight="false" outlineLevel="0" collapsed="false">
      <c r="A266" s="30" t="n">
        <v>254</v>
      </c>
      <c r="B266" s="179" t="s">
        <v>2363</v>
      </c>
      <c r="C266" s="180" t="s">
        <v>2364</v>
      </c>
      <c r="D266" s="30" t="n">
        <v>1.7</v>
      </c>
      <c r="E266" s="181"/>
      <c r="F266" s="40" t="n">
        <v>1</v>
      </c>
      <c r="G266" s="179" t="n">
        <v>1.2</v>
      </c>
    </row>
    <row r="267" customFormat="false" ht="15" hidden="false" customHeight="false" outlineLevel="0" collapsed="false">
      <c r="A267" s="30" t="n">
        <v>255</v>
      </c>
      <c r="B267" s="179" t="s">
        <v>2365</v>
      </c>
      <c r="C267" s="180" t="s">
        <v>885</v>
      </c>
      <c r="D267" s="30" t="n">
        <v>2.06</v>
      </c>
      <c r="E267" s="181"/>
      <c r="F267" s="40" t="n">
        <v>1</v>
      </c>
      <c r="G267" s="179" t="n">
        <v>1.2</v>
      </c>
    </row>
    <row r="268" customFormat="false" ht="15" hidden="false" customHeight="false" outlineLevel="0" collapsed="false">
      <c r="A268" s="30" t="n">
        <v>256</v>
      </c>
      <c r="B268" s="179" t="s">
        <v>2366</v>
      </c>
      <c r="C268" s="180" t="s">
        <v>887</v>
      </c>
      <c r="D268" s="30" t="n">
        <v>2.17</v>
      </c>
      <c r="E268" s="181"/>
      <c r="F268" s="40" t="n">
        <v>1</v>
      </c>
      <c r="G268" s="179" t="n">
        <v>1.2</v>
      </c>
    </row>
    <row r="269" customFormat="false" ht="15" hidden="false" customHeight="false" outlineLevel="0" collapsed="false">
      <c r="A269" s="30" t="n">
        <v>257</v>
      </c>
      <c r="B269" s="179" t="s">
        <v>2367</v>
      </c>
      <c r="C269" s="180" t="s">
        <v>2368</v>
      </c>
      <c r="D269" s="30" t="n">
        <v>1.1</v>
      </c>
      <c r="E269" s="181"/>
      <c r="F269" s="40" t="n">
        <v>1</v>
      </c>
      <c r="G269" s="179" t="n">
        <v>1.2</v>
      </c>
    </row>
    <row r="270" customFormat="false" ht="15" hidden="false" customHeight="false" outlineLevel="0" collapsed="false">
      <c r="A270" s="30" t="n">
        <v>258</v>
      </c>
      <c r="B270" s="179" t="s">
        <v>2369</v>
      </c>
      <c r="C270" s="180" t="s">
        <v>913</v>
      </c>
      <c r="D270" s="30" t="n">
        <v>0.88</v>
      </c>
      <c r="E270" s="181"/>
      <c r="F270" s="40" t="n">
        <v>1</v>
      </c>
      <c r="G270" s="179" t="n">
        <v>1.2</v>
      </c>
    </row>
    <row r="271" customFormat="false" ht="15" hidden="false" customHeight="false" outlineLevel="0" collapsed="false">
      <c r="A271" s="30" t="n">
        <v>259</v>
      </c>
      <c r="B271" s="179" t="s">
        <v>2370</v>
      </c>
      <c r="C271" s="180" t="s">
        <v>915</v>
      </c>
      <c r="D271" s="30" t="n">
        <v>0.92</v>
      </c>
      <c r="E271" s="181"/>
      <c r="F271" s="40" t="n">
        <v>1</v>
      </c>
      <c r="G271" s="179" t="n">
        <v>1.2</v>
      </c>
    </row>
    <row r="272" customFormat="false" ht="15" hidden="false" customHeight="false" outlineLevel="0" collapsed="false">
      <c r="A272" s="30" t="n">
        <v>260</v>
      </c>
      <c r="B272" s="179" t="s">
        <v>2371</v>
      </c>
      <c r="C272" s="180" t="s">
        <v>917</v>
      </c>
      <c r="D272" s="30" t="n">
        <v>1.56</v>
      </c>
      <c r="E272" s="181"/>
      <c r="F272" s="40" t="n">
        <v>1</v>
      </c>
      <c r="G272" s="179" t="n">
        <v>1.2</v>
      </c>
    </row>
    <row r="273" customFormat="false" ht="15" hidden="false" customHeight="false" outlineLevel="0" collapsed="false">
      <c r="A273" s="30" t="n">
        <v>261</v>
      </c>
      <c r="B273" s="179" t="s">
        <v>2372</v>
      </c>
      <c r="C273" s="180" t="s">
        <v>2373</v>
      </c>
      <c r="D273" s="30" t="n">
        <v>1.08</v>
      </c>
      <c r="E273" s="181"/>
      <c r="F273" s="40" t="n">
        <v>0.8</v>
      </c>
      <c r="G273" s="179" t="n">
        <v>1.2</v>
      </c>
    </row>
    <row r="274" customFormat="false" ht="30" hidden="false" customHeight="false" outlineLevel="0" collapsed="false">
      <c r="A274" s="30" t="n">
        <v>262</v>
      </c>
      <c r="B274" s="179" t="s">
        <v>2374</v>
      </c>
      <c r="C274" s="180" t="s">
        <v>2375</v>
      </c>
      <c r="D274" s="30" t="n">
        <v>1.41</v>
      </c>
      <c r="E274" s="181"/>
      <c r="F274" s="40" t="n">
        <v>1</v>
      </c>
      <c r="G274" s="179" t="n">
        <v>1.2</v>
      </c>
    </row>
    <row r="275" customFormat="false" ht="15" hidden="false" customHeight="false" outlineLevel="0" collapsed="false">
      <c r="A275" s="30" t="n">
        <v>263</v>
      </c>
      <c r="B275" s="179" t="s">
        <v>2376</v>
      </c>
      <c r="C275" s="180" t="s">
        <v>943</v>
      </c>
      <c r="D275" s="30" t="n">
        <v>2.58</v>
      </c>
      <c r="E275" s="181"/>
      <c r="F275" s="40" t="n">
        <v>1</v>
      </c>
      <c r="G275" s="179" t="n">
        <v>1.2</v>
      </c>
    </row>
    <row r="276" customFormat="false" ht="15" hidden="false" customHeight="false" outlineLevel="0" collapsed="false">
      <c r="A276" s="30" t="n">
        <v>264</v>
      </c>
      <c r="B276" s="179" t="s">
        <v>2377</v>
      </c>
      <c r="C276" s="180" t="s">
        <v>2378</v>
      </c>
      <c r="D276" s="30" t="n">
        <v>12.27</v>
      </c>
      <c r="E276" s="181"/>
      <c r="F276" s="40" t="n">
        <v>1</v>
      </c>
      <c r="G276" s="179" t="n">
        <v>1.2</v>
      </c>
    </row>
    <row r="277" customFormat="false" ht="15" hidden="false" customHeight="false" outlineLevel="0" collapsed="false">
      <c r="A277" s="30" t="n">
        <v>265</v>
      </c>
      <c r="B277" s="179" t="s">
        <v>2379</v>
      </c>
      <c r="C277" s="180" t="s">
        <v>945</v>
      </c>
      <c r="D277" s="30" t="n">
        <v>7.86</v>
      </c>
      <c r="E277" s="181"/>
      <c r="F277" s="40" t="n">
        <v>1</v>
      </c>
      <c r="G277" s="179" t="n">
        <v>1.2</v>
      </c>
    </row>
    <row r="278" customFormat="false" ht="15" hidden="false" customHeight="false" outlineLevel="0" collapsed="false">
      <c r="A278" s="30" t="n">
        <v>266</v>
      </c>
      <c r="B278" s="179" t="s">
        <v>2380</v>
      </c>
      <c r="C278" s="180" t="s">
        <v>949</v>
      </c>
      <c r="D278" s="30" t="n">
        <v>0.56</v>
      </c>
      <c r="E278" s="181"/>
      <c r="F278" s="40" t="n">
        <v>1</v>
      </c>
      <c r="G278" s="179" t="n">
        <v>1.2</v>
      </c>
      <c r="H278" s="158" t="s">
        <v>2009</v>
      </c>
    </row>
    <row r="279" customFormat="false" ht="30" hidden="false" customHeight="false" outlineLevel="0" collapsed="false">
      <c r="A279" s="30" t="n">
        <v>267</v>
      </c>
      <c r="B279" s="179" t="s">
        <v>2381</v>
      </c>
      <c r="C279" s="180" t="s">
        <v>951</v>
      </c>
      <c r="D279" s="30" t="n">
        <v>0.56</v>
      </c>
      <c r="E279" s="181"/>
      <c r="F279" s="40" t="n">
        <v>1</v>
      </c>
      <c r="G279" s="179" t="n">
        <v>1.2</v>
      </c>
    </row>
    <row r="280" customFormat="false" ht="15" hidden="false" customHeight="false" outlineLevel="0" collapsed="false">
      <c r="A280" s="30" t="n">
        <v>268</v>
      </c>
      <c r="B280" s="179" t="s">
        <v>2382</v>
      </c>
      <c r="C280" s="180" t="s">
        <v>953</v>
      </c>
      <c r="D280" s="30" t="n">
        <v>0.56</v>
      </c>
      <c r="E280" s="181"/>
      <c r="F280" s="40" t="n">
        <v>1</v>
      </c>
      <c r="G280" s="179" t="n">
        <v>1.2</v>
      </c>
    </row>
    <row r="281" customFormat="false" ht="30" hidden="false" customHeight="false" outlineLevel="0" collapsed="false">
      <c r="A281" s="30" t="n">
        <v>269</v>
      </c>
      <c r="B281" s="179" t="s">
        <v>2383</v>
      </c>
      <c r="C281" s="180" t="s">
        <v>2384</v>
      </c>
      <c r="D281" s="30" t="n">
        <v>0.46</v>
      </c>
      <c r="E281" s="181"/>
      <c r="F281" s="40" t="n">
        <v>1</v>
      </c>
      <c r="G281" s="179" t="n">
        <v>1.2</v>
      </c>
    </row>
    <row r="282" customFormat="false" ht="15" hidden="false" customHeight="false" outlineLevel="0" collapsed="false">
      <c r="A282" s="30" t="n">
        <v>270</v>
      </c>
      <c r="B282" s="179" t="s">
        <v>2385</v>
      </c>
      <c r="C282" s="180" t="s">
        <v>965</v>
      </c>
      <c r="D282" s="30" t="n">
        <v>7.4</v>
      </c>
      <c r="E282" s="181"/>
      <c r="F282" s="40" t="n">
        <v>1</v>
      </c>
      <c r="G282" s="179" t="n">
        <v>1.2</v>
      </c>
    </row>
    <row r="283" customFormat="false" ht="15" hidden="false" customHeight="false" outlineLevel="0" collapsed="false">
      <c r="A283" s="30" t="n">
        <v>271</v>
      </c>
      <c r="B283" s="179" t="s">
        <v>2386</v>
      </c>
      <c r="C283" s="180" t="s">
        <v>977</v>
      </c>
      <c r="D283" s="30" t="n">
        <v>0.4</v>
      </c>
      <c r="E283" s="181"/>
      <c r="F283" s="40" t="n">
        <v>1.4</v>
      </c>
      <c r="G283" s="179" t="n">
        <v>1.2</v>
      </c>
      <c r="H283" s="158" t="s">
        <v>2009</v>
      </c>
    </row>
    <row r="284" customFormat="false" ht="15" hidden="false" customHeight="false" outlineLevel="0" collapsed="false">
      <c r="A284" s="30" t="n">
        <v>272</v>
      </c>
      <c r="B284" s="179" t="s">
        <v>2387</v>
      </c>
      <c r="C284" s="24" t="s">
        <v>979</v>
      </c>
      <c r="D284" s="30" t="n">
        <v>0.4</v>
      </c>
      <c r="E284" s="181"/>
      <c r="F284" s="40" t="n">
        <v>1</v>
      </c>
      <c r="G284" s="179" t="n">
        <v>1.2</v>
      </c>
    </row>
    <row r="285" customFormat="false" ht="30" hidden="false" customHeight="false" outlineLevel="0" collapsed="false">
      <c r="A285" s="30" t="n">
        <v>273</v>
      </c>
      <c r="B285" s="179" t="s">
        <v>2388</v>
      </c>
      <c r="C285" s="24" t="s">
        <v>981</v>
      </c>
      <c r="D285" s="179" t="n">
        <v>1.667</v>
      </c>
      <c r="E285" s="181"/>
      <c r="F285" s="40" t="n">
        <v>1</v>
      </c>
      <c r="G285" s="179" t="n">
        <v>1.2</v>
      </c>
      <c r="I285" s="188"/>
      <c r="J285" s="201"/>
    </row>
    <row r="286" customFormat="false" ht="30" hidden="false" customHeight="false" outlineLevel="0" collapsed="false">
      <c r="A286" s="30" t="n">
        <v>274</v>
      </c>
      <c r="B286" s="179" t="s">
        <v>2389</v>
      </c>
      <c r="C286" s="24" t="s">
        <v>983</v>
      </c>
      <c r="D286" s="179" t="n">
        <v>5.817</v>
      </c>
      <c r="E286" s="181"/>
      <c r="F286" s="40" t="n">
        <v>1</v>
      </c>
      <c r="G286" s="179" t="n">
        <v>1.2</v>
      </c>
      <c r="I286" s="201"/>
      <c r="J286" s="188"/>
    </row>
    <row r="287" customFormat="false" ht="15" hidden="false" customHeight="false" outlineLevel="0" collapsed="false">
      <c r="A287" s="30" t="n">
        <v>275</v>
      </c>
      <c r="B287" s="41" t="s">
        <v>2390</v>
      </c>
      <c r="C287" s="202" t="s">
        <v>993</v>
      </c>
      <c r="D287" s="41" t="n">
        <v>2.5</v>
      </c>
      <c r="E287" s="181" t="n">
        <v>0.0109</v>
      </c>
      <c r="F287" s="40" t="n">
        <v>1</v>
      </c>
      <c r="G287" s="179" t="n">
        <v>1.2</v>
      </c>
      <c r="I287" s="203"/>
    </row>
    <row r="288" customFormat="false" ht="15" hidden="false" customHeight="false" outlineLevel="0" collapsed="false">
      <c r="A288" s="30" t="n">
        <v>276</v>
      </c>
      <c r="B288" s="41" t="s">
        <v>2391</v>
      </c>
      <c r="C288" s="202" t="s">
        <v>995</v>
      </c>
      <c r="D288" s="41" t="n">
        <v>5.36</v>
      </c>
      <c r="E288" s="181" t="n">
        <v>0.0051</v>
      </c>
      <c r="F288" s="40" t="n">
        <v>1</v>
      </c>
      <c r="G288" s="179" t="n">
        <v>1.2</v>
      </c>
      <c r="I288" s="203"/>
    </row>
    <row r="289" customFormat="false" ht="30" hidden="false" customHeight="false" outlineLevel="0" collapsed="false">
      <c r="A289" s="30" t="n">
        <v>277</v>
      </c>
      <c r="B289" s="41" t="s">
        <v>2392</v>
      </c>
      <c r="C289" s="202" t="s">
        <v>997</v>
      </c>
      <c r="D289" s="41" t="n">
        <v>4.1</v>
      </c>
      <c r="E289" s="181" t="n">
        <v>0.13</v>
      </c>
      <c r="F289" s="40" t="n">
        <v>1</v>
      </c>
      <c r="G289" s="179" t="n">
        <v>1.2</v>
      </c>
      <c r="I289" s="203"/>
    </row>
    <row r="290" customFormat="false" ht="30" hidden="false" customHeight="false" outlineLevel="0" collapsed="false">
      <c r="A290" s="30" t="n">
        <v>278</v>
      </c>
      <c r="B290" s="41" t="s">
        <v>2393</v>
      </c>
      <c r="C290" s="202" t="s">
        <v>999</v>
      </c>
      <c r="D290" s="41" t="n">
        <v>0.17</v>
      </c>
      <c r="E290" s="181" t="n">
        <v>0.1919</v>
      </c>
      <c r="F290" s="40" t="n">
        <v>1</v>
      </c>
      <c r="G290" s="179" t="n">
        <v>1.2</v>
      </c>
      <c r="I290" s="203"/>
    </row>
    <row r="291" customFormat="false" ht="30" hidden="false" customHeight="false" outlineLevel="0" collapsed="false">
      <c r="A291" s="30" t="n">
        <v>279</v>
      </c>
      <c r="B291" s="41" t="s">
        <v>2394</v>
      </c>
      <c r="C291" s="202" t="s">
        <v>1001</v>
      </c>
      <c r="D291" s="41" t="n">
        <v>0.35</v>
      </c>
      <c r="E291" s="181" t="n">
        <v>0.0947</v>
      </c>
      <c r="F291" s="40" t="n">
        <v>1</v>
      </c>
      <c r="G291" s="179" t="n">
        <v>1.2</v>
      </c>
      <c r="I291" s="203"/>
    </row>
    <row r="292" customFormat="false" ht="30" hidden="false" customHeight="false" outlineLevel="0" collapsed="false">
      <c r="A292" s="30" t="n">
        <v>280</v>
      </c>
      <c r="B292" s="41" t="s">
        <v>2395</v>
      </c>
      <c r="C292" s="202" t="s">
        <v>1003</v>
      </c>
      <c r="D292" s="41" t="n">
        <v>0.61</v>
      </c>
      <c r="E292" s="181" t="n">
        <v>0.0542</v>
      </c>
      <c r="F292" s="40" t="n">
        <v>1</v>
      </c>
      <c r="G292" s="179" t="n">
        <v>1.2</v>
      </c>
      <c r="I292" s="203"/>
    </row>
    <row r="293" customFormat="false" ht="30" hidden="false" customHeight="false" outlineLevel="0" collapsed="false">
      <c r="A293" s="30" t="n">
        <v>281</v>
      </c>
      <c r="B293" s="204" t="s">
        <v>2396</v>
      </c>
      <c r="C293" s="43" t="s">
        <v>1005</v>
      </c>
      <c r="D293" s="41" t="n">
        <v>0.81</v>
      </c>
      <c r="E293" s="181" t="n">
        <v>0.0405</v>
      </c>
      <c r="F293" s="40" t="n">
        <v>1</v>
      </c>
      <c r="G293" s="179" t="n">
        <v>1.2</v>
      </c>
      <c r="H293" s="158" t="s">
        <v>2009</v>
      </c>
      <c r="I293" s="193"/>
    </row>
    <row r="294" customFormat="false" ht="30" hidden="false" customHeight="false" outlineLevel="0" collapsed="false">
      <c r="A294" s="30" t="n">
        <v>282</v>
      </c>
      <c r="B294" s="204" t="s">
        <v>2397</v>
      </c>
      <c r="C294" s="43" t="s">
        <v>2398</v>
      </c>
      <c r="D294" s="41" t="n">
        <v>0.994</v>
      </c>
      <c r="E294" s="181" t="n">
        <v>0.3577</v>
      </c>
      <c r="F294" s="40" t="n">
        <v>1</v>
      </c>
      <c r="G294" s="179" t="n">
        <v>1.2</v>
      </c>
      <c r="I294" s="193"/>
    </row>
    <row r="295" customFormat="false" ht="30" hidden="false" customHeight="false" outlineLevel="0" collapsed="false">
      <c r="A295" s="30" t="n">
        <v>283</v>
      </c>
      <c r="B295" s="204" t="s">
        <v>2399</v>
      </c>
      <c r="C295" s="43" t="s">
        <v>2400</v>
      </c>
      <c r="D295" s="41" t="n">
        <v>1.108</v>
      </c>
      <c r="E295" s="181" t="n">
        <v>0.3217</v>
      </c>
      <c r="F295" s="40" t="n">
        <v>1</v>
      </c>
      <c r="G295" s="179" t="n">
        <v>1.2</v>
      </c>
      <c r="I295" s="193"/>
    </row>
    <row r="296" customFormat="false" ht="30" hidden="false" customHeight="false" outlineLevel="0" collapsed="false">
      <c r="A296" s="30" t="n">
        <v>284</v>
      </c>
      <c r="B296" s="204" t="s">
        <v>2401</v>
      </c>
      <c r="C296" s="43" t="s">
        <v>2402</v>
      </c>
      <c r="D296" s="41" t="n">
        <v>1.261</v>
      </c>
      <c r="E296" s="181" t="n">
        <v>0.2835</v>
      </c>
      <c r="F296" s="40" t="n">
        <v>1</v>
      </c>
      <c r="G296" s="179" t="n">
        <v>1.2</v>
      </c>
      <c r="I296" s="193"/>
    </row>
    <row r="297" customFormat="false" ht="30" hidden="false" customHeight="false" outlineLevel="0" collapsed="false">
      <c r="A297" s="30" t="n">
        <v>285</v>
      </c>
      <c r="B297" s="204" t="s">
        <v>2403</v>
      </c>
      <c r="C297" s="43" t="s">
        <v>2404</v>
      </c>
      <c r="D297" s="41" t="n">
        <v>1.576</v>
      </c>
      <c r="E297" s="181" t="n">
        <v>0.2279</v>
      </c>
      <c r="F297" s="40" t="n">
        <v>1</v>
      </c>
      <c r="G297" s="179" t="n">
        <v>1.2</v>
      </c>
      <c r="I297" s="193"/>
    </row>
    <row r="298" customFormat="false" ht="30" hidden="false" customHeight="false" outlineLevel="0" collapsed="false">
      <c r="A298" s="30" t="n">
        <v>286</v>
      </c>
      <c r="B298" s="204" t="s">
        <v>2405</v>
      </c>
      <c r="C298" s="43" t="s">
        <v>1017</v>
      </c>
      <c r="D298" s="41" t="n">
        <v>1.14</v>
      </c>
      <c r="E298" s="181" t="n">
        <v>0.0288</v>
      </c>
      <c r="F298" s="40" t="n">
        <v>1</v>
      </c>
      <c r="G298" s="179" t="n">
        <v>1.2</v>
      </c>
      <c r="H298" s="158" t="s">
        <v>2009</v>
      </c>
      <c r="I298" s="193"/>
    </row>
    <row r="299" customFormat="false" ht="30" hidden="false" customHeight="false" outlineLevel="0" collapsed="false">
      <c r="A299" s="30" t="n">
        <v>287</v>
      </c>
      <c r="B299" s="204" t="s">
        <v>2406</v>
      </c>
      <c r="C299" s="43" t="s">
        <v>2407</v>
      </c>
      <c r="D299" s="41" t="n">
        <v>1.307</v>
      </c>
      <c r="E299" s="181" t="n">
        <v>0.2738</v>
      </c>
      <c r="F299" s="40" t="n">
        <v>1</v>
      </c>
      <c r="G299" s="179" t="n">
        <v>1.2</v>
      </c>
      <c r="I299" s="193"/>
    </row>
    <row r="300" customFormat="false" ht="30" hidden="false" customHeight="false" outlineLevel="0" collapsed="false">
      <c r="A300" s="30" t="n">
        <v>288</v>
      </c>
      <c r="B300" s="204" t="s">
        <v>2408</v>
      </c>
      <c r="C300" s="43" t="s">
        <v>2409</v>
      </c>
      <c r="D300" s="41" t="n">
        <v>1.399</v>
      </c>
      <c r="E300" s="181" t="n">
        <v>0.2562</v>
      </c>
      <c r="F300" s="40" t="n">
        <v>1</v>
      </c>
      <c r="G300" s="179" t="n">
        <v>1.2</v>
      </c>
      <c r="I300" s="193"/>
    </row>
    <row r="301" customFormat="false" ht="30" hidden="false" customHeight="false" outlineLevel="0" collapsed="false">
      <c r="A301" s="30" t="n">
        <v>289</v>
      </c>
      <c r="B301" s="204" t="s">
        <v>2410</v>
      </c>
      <c r="C301" s="43" t="s">
        <v>2411</v>
      </c>
      <c r="D301" s="41" t="n">
        <v>1.569</v>
      </c>
      <c r="E301" s="181" t="n">
        <v>0.2288</v>
      </c>
      <c r="F301" s="40" t="n">
        <v>1</v>
      </c>
      <c r="G301" s="179" t="n">
        <v>1.2</v>
      </c>
      <c r="I301" s="193"/>
    </row>
    <row r="302" customFormat="false" ht="30" hidden="false" customHeight="false" outlineLevel="0" collapsed="false">
      <c r="A302" s="30" t="n">
        <v>290</v>
      </c>
      <c r="B302" s="204" t="s">
        <v>2412</v>
      </c>
      <c r="C302" s="43" t="s">
        <v>1027</v>
      </c>
      <c r="D302" s="41" t="n">
        <v>1.44</v>
      </c>
      <c r="E302" s="181" t="n">
        <v>0.0229</v>
      </c>
      <c r="F302" s="40" t="n">
        <v>1</v>
      </c>
      <c r="G302" s="179" t="n">
        <v>1.2</v>
      </c>
      <c r="H302" s="158" t="s">
        <v>2009</v>
      </c>
      <c r="I302" s="193"/>
    </row>
    <row r="303" customFormat="false" ht="30" hidden="false" customHeight="false" outlineLevel="0" collapsed="false">
      <c r="A303" s="30" t="n">
        <v>291</v>
      </c>
      <c r="B303" s="204" t="s">
        <v>2413</v>
      </c>
      <c r="C303" s="43" t="s">
        <v>1029</v>
      </c>
      <c r="D303" s="41" t="n">
        <v>1.31</v>
      </c>
      <c r="E303" s="181" t="n">
        <v>0.2732</v>
      </c>
      <c r="F303" s="40" t="n">
        <v>1</v>
      </c>
      <c r="G303" s="179" t="n">
        <v>1.2</v>
      </c>
      <c r="I303" s="193"/>
    </row>
    <row r="304" customFormat="false" ht="30" hidden="false" customHeight="false" outlineLevel="0" collapsed="false">
      <c r="A304" s="30" t="n">
        <v>292</v>
      </c>
      <c r="B304" s="204" t="s">
        <v>2414</v>
      </c>
      <c r="C304" s="43" t="s">
        <v>2415</v>
      </c>
      <c r="D304" s="41" t="n">
        <v>1.585</v>
      </c>
      <c r="E304" s="181" t="n">
        <v>0.2569</v>
      </c>
      <c r="F304" s="40" t="n">
        <v>1</v>
      </c>
      <c r="G304" s="179" t="n">
        <v>1.2</v>
      </c>
      <c r="I304" s="193"/>
    </row>
    <row r="305" customFormat="false" ht="30" hidden="false" customHeight="false" outlineLevel="0" collapsed="false">
      <c r="A305" s="30" t="n">
        <v>293</v>
      </c>
      <c r="B305" s="204" t="s">
        <v>2416</v>
      </c>
      <c r="C305" s="43" t="s">
        <v>1035</v>
      </c>
      <c r="D305" s="41" t="n">
        <v>1.667</v>
      </c>
      <c r="E305" s="181" t="n">
        <v>0.2157</v>
      </c>
      <c r="F305" s="40" t="n">
        <v>1</v>
      </c>
      <c r="G305" s="179" t="n">
        <v>1.2</v>
      </c>
      <c r="I305" s="193"/>
    </row>
    <row r="306" customFormat="false" ht="30" hidden="false" customHeight="false" outlineLevel="0" collapsed="false">
      <c r="A306" s="30" t="n">
        <v>294</v>
      </c>
      <c r="B306" s="204" t="s">
        <v>2417</v>
      </c>
      <c r="C306" s="43" t="s">
        <v>2418</v>
      </c>
      <c r="D306" s="41" t="n">
        <v>1.866</v>
      </c>
      <c r="E306" s="181" t="n">
        <v>0.193</v>
      </c>
      <c r="F306" s="40" t="n">
        <v>1</v>
      </c>
      <c r="G306" s="179" t="n">
        <v>1.2</v>
      </c>
      <c r="I306" s="193"/>
    </row>
    <row r="307" customFormat="false" ht="30" hidden="false" customHeight="false" outlineLevel="0" collapsed="false">
      <c r="A307" s="30" t="n">
        <v>295</v>
      </c>
      <c r="B307" s="204" t="s">
        <v>2419</v>
      </c>
      <c r="C307" s="43" t="s">
        <v>2420</v>
      </c>
      <c r="D307" s="41" t="n">
        <v>2.304</v>
      </c>
      <c r="E307" s="181" t="n">
        <v>0.1568</v>
      </c>
      <c r="F307" s="40" t="n">
        <v>1</v>
      </c>
      <c r="G307" s="179" t="n">
        <v>1.2</v>
      </c>
      <c r="I307" s="193"/>
    </row>
    <row r="308" customFormat="false" ht="30" hidden="false" customHeight="false" outlineLevel="0" collapsed="false">
      <c r="A308" s="30" t="n">
        <v>296</v>
      </c>
      <c r="B308" s="204" t="s">
        <v>2421</v>
      </c>
      <c r="C308" s="43" t="s">
        <v>2422</v>
      </c>
      <c r="D308" s="41" t="n">
        <v>2.896</v>
      </c>
      <c r="E308" s="181" t="n">
        <v>0.1419</v>
      </c>
      <c r="F308" s="40" t="n">
        <v>1</v>
      </c>
      <c r="G308" s="179" t="n">
        <v>1.2</v>
      </c>
      <c r="I308" s="193"/>
    </row>
    <row r="309" customFormat="false" ht="30" hidden="false" customHeight="false" outlineLevel="0" collapsed="false">
      <c r="A309" s="30" t="n">
        <v>297</v>
      </c>
      <c r="B309" s="204" t="s">
        <v>2423</v>
      </c>
      <c r="C309" s="43" t="s">
        <v>1039</v>
      </c>
      <c r="D309" s="41" t="n">
        <v>1.8</v>
      </c>
      <c r="E309" s="181" t="n">
        <v>0.0183</v>
      </c>
      <c r="F309" s="40" t="n">
        <v>1</v>
      </c>
      <c r="G309" s="179" t="n">
        <v>1.2</v>
      </c>
      <c r="H309" s="158" t="s">
        <v>2009</v>
      </c>
      <c r="I309" s="193"/>
    </row>
    <row r="310" customFormat="false" ht="30" hidden="false" customHeight="false" outlineLevel="0" collapsed="false">
      <c r="A310" s="30" t="n">
        <v>298</v>
      </c>
      <c r="B310" s="204" t="s">
        <v>2424</v>
      </c>
      <c r="C310" s="43" t="s">
        <v>2425</v>
      </c>
      <c r="D310" s="41" t="n">
        <v>1.902</v>
      </c>
      <c r="E310" s="181" t="n">
        <v>0.2401</v>
      </c>
      <c r="F310" s="40" t="n">
        <v>1</v>
      </c>
      <c r="G310" s="179" t="n">
        <v>1.2</v>
      </c>
      <c r="I310" s="193"/>
    </row>
    <row r="311" customFormat="false" ht="30" hidden="false" customHeight="false" outlineLevel="0" collapsed="false">
      <c r="A311" s="30" t="n">
        <v>299</v>
      </c>
      <c r="B311" s="204" t="s">
        <v>2426</v>
      </c>
      <c r="C311" s="43" t="s">
        <v>2427</v>
      </c>
      <c r="D311" s="41" t="n">
        <v>1.983</v>
      </c>
      <c r="E311" s="181" t="n">
        <v>0.1818</v>
      </c>
      <c r="F311" s="40" t="n">
        <v>1</v>
      </c>
      <c r="G311" s="179" t="n">
        <v>1.2</v>
      </c>
      <c r="I311" s="193"/>
    </row>
    <row r="312" customFormat="false" ht="30" hidden="false" customHeight="false" outlineLevel="0" collapsed="false">
      <c r="A312" s="30" t="n">
        <v>300</v>
      </c>
      <c r="B312" s="204" t="s">
        <v>2428</v>
      </c>
      <c r="C312" s="43" t="s">
        <v>2429</v>
      </c>
      <c r="D312" s="41" t="n">
        <v>2.056</v>
      </c>
      <c r="E312" s="181" t="n">
        <v>0.1911</v>
      </c>
      <c r="F312" s="40" t="n">
        <v>1</v>
      </c>
      <c r="G312" s="179" t="n">
        <v>1.2</v>
      </c>
      <c r="I312" s="193"/>
    </row>
    <row r="313" customFormat="false" ht="30" hidden="false" customHeight="false" outlineLevel="0" collapsed="false">
      <c r="A313" s="30" t="n">
        <v>301</v>
      </c>
      <c r="B313" s="204" t="s">
        <v>2430</v>
      </c>
      <c r="C313" s="43" t="s">
        <v>2431</v>
      </c>
      <c r="D313" s="41" t="n">
        <v>2.181</v>
      </c>
      <c r="E313" s="181" t="n">
        <v>0.1655</v>
      </c>
      <c r="F313" s="40" t="n">
        <v>1</v>
      </c>
      <c r="G313" s="179" t="n">
        <v>1.2</v>
      </c>
      <c r="I313" s="193"/>
    </row>
    <row r="314" customFormat="false" ht="30" hidden="false" customHeight="false" outlineLevel="0" collapsed="false">
      <c r="A314" s="30" t="n">
        <v>302</v>
      </c>
      <c r="B314" s="204" t="s">
        <v>2432</v>
      </c>
      <c r="C314" s="43" t="s">
        <v>2433</v>
      </c>
      <c r="D314" s="41" t="n">
        <v>2.304</v>
      </c>
      <c r="E314" s="181" t="n">
        <v>0.1568</v>
      </c>
      <c r="F314" s="40" t="n">
        <v>1</v>
      </c>
      <c r="G314" s="179" t="n">
        <v>1.2</v>
      </c>
      <c r="I314" s="193"/>
    </row>
    <row r="315" customFormat="false" ht="30" hidden="false" customHeight="false" outlineLevel="0" collapsed="false">
      <c r="A315" s="30" t="n">
        <v>303</v>
      </c>
      <c r="B315" s="204" t="s">
        <v>2434</v>
      </c>
      <c r="C315" s="43" t="s">
        <v>1051</v>
      </c>
      <c r="D315" s="41" t="n">
        <v>2.566</v>
      </c>
      <c r="E315" s="181" t="n">
        <v>0.1788</v>
      </c>
      <c r="F315" s="40" t="n">
        <v>1</v>
      </c>
      <c r="G315" s="179" t="n">
        <v>1.2</v>
      </c>
      <c r="I315" s="193"/>
    </row>
    <row r="316" customFormat="false" ht="30" hidden="false" customHeight="false" outlineLevel="0" collapsed="false">
      <c r="A316" s="30" t="n">
        <v>304</v>
      </c>
      <c r="B316" s="204" t="s">
        <v>2435</v>
      </c>
      <c r="C316" s="43" t="s">
        <v>1055</v>
      </c>
      <c r="D316" s="41" t="n">
        <v>2.43</v>
      </c>
      <c r="E316" s="181" t="n">
        <v>0.0851</v>
      </c>
      <c r="F316" s="40" t="n">
        <v>1</v>
      </c>
      <c r="G316" s="179" t="n">
        <v>1.2</v>
      </c>
      <c r="H316" s="158" t="s">
        <v>2009</v>
      </c>
      <c r="I316" s="193"/>
    </row>
    <row r="317" customFormat="false" ht="30" hidden="false" customHeight="false" outlineLevel="0" collapsed="false">
      <c r="A317" s="30" t="n">
        <v>305</v>
      </c>
      <c r="B317" s="204" t="s">
        <v>2436</v>
      </c>
      <c r="C317" s="43" t="s">
        <v>2437</v>
      </c>
      <c r="D317" s="41" t="n">
        <v>1.507</v>
      </c>
      <c r="E317" s="181" t="n">
        <v>0.0659</v>
      </c>
      <c r="F317" s="40" t="n">
        <v>1</v>
      </c>
      <c r="G317" s="179" t="n">
        <v>1.2</v>
      </c>
      <c r="I317" s="193"/>
    </row>
    <row r="318" customFormat="false" ht="30" hidden="false" customHeight="false" outlineLevel="0" collapsed="false">
      <c r="A318" s="30" t="n">
        <v>306</v>
      </c>
      <c r="B318" s="204" t="s">
        <v>2438</v>
      </c>
      <c r="C318" s="43" t="s">
        <v>2439</v>
      </c>
      <c r="D318" s="41" t="n">
        <v>1.67</v>
      </c>
      <c r="E318" s="181" t="n">
        <v>0.0595</v>
      </c>
      <c r="F318" s="40" t="n">
        <v>1</v>
      </c>
      <c r="G318" s="179" t="n">
        <v>1.2</v>
      </c>
      <c r="I318" s="193"/>
    </row>
    <row r="319" customFormat="false" ht="30" hidden="false" customHeight="false" outlineLevel="0" collapsed="false">
      <c r="A319" s="30" t="n">
        <v>307</v>
      </c>
      <c r="B319" s="204" t="s">
        <v>2440</v>
      </c>
      <c r="C319" s="43" t="s">
        <v>2441</v>
      </c>
      <c r="D319" s="41" t="n">
        <v>2.283</v>
      </c>
      <c r="E319" s="181" t="n">
        <v>0.1582</v>
      </c>
      <c r="F319" s="40" t="n">
        <v>1</v>
      </c>
      <c r="G319" s="179" t="n">
        <v>1.2</v>
      </c>
      <c r="I319" s="193"/>
    </row>
    <row r="320" customFormat="false" ht="30" hidden="false" customHeight="false" outlineLevel="0" collapsed="false">
      <c r="A320" s="30" t="n">
        <v>308</v>
      </c>
      <c r="B320" s="204" t="s">
        <v>2442</v>
      </c>
      <c r="C320" s="43" t="s">
        <v>2443</v>
      </c>
      <c r="D320" s="41" t="n">
        <v>2.541</v>
      </c>
      <c r="E320" s="181" t="n">
        <v>0.1615</v>
      </c>
      <c r="F320" s="40" t="n">
        <v>1</v>
      </c>
      <c r="G320" s="179" t="n">
        <v>1.2</v>
      </c>
      <c r="I320" s="193"/>
    </row>
    <row r="321" customFormat="false" ht="30" hidden="false" customHeight="false" outlineLevel="0" collapsed="false">
      <c r="A321" s="30" t="n">
        <v>309</v>
      </c>
      <c r="B321" s="204" t="s">
        <v>2444</v>
      </c>
      <c r="C321" s="43" t="s">
        <v>2445</v>
      </c>
      <c r="D321" s="41" t="n">
        <v>2.802</v>
      </c>
      <c r="E321" s="181" t="n">
        <v>0.1292</v>
      </c>
      <c r="F321" s="40" t="n">
        <v>1</v>
      </c>
      <c r="G321" s="179" t="n">
        <v>1.2</v>
      </c>
      <c r="I321" s="193"/>
    </row>
    <row r="322" customFormat="false" ht="30" hidden="false" customHeight="false" outlineLevel="0" collapsed="false">
      <c r="A322" s="30" t="n">
        <v>310</v>
      </c>
      <c r="B322" s="204" t="s">
        <v>2446</v>
      </c>
      <c r="C322" s="43" t="s">
        <v>2447</v>
      </c>
      <c r="D322" s="41" t="n">
        <v>2.892</v>
      </c>
      <c r="E322" s="181" t="n">
        <v>0.1252</v>
      </c>
      <c r="F322" s="40" t="n">
        <v>1</v>
      </c>
      <c r="G322" s="179" t="n">
        <v>1.2</v>
      </c>
      <c r="I322" s="193"/>
    </row>
    <row r="323" customFormat="false" ht="30" hidden="false" customHeight="false" outlineLevel="0" collapsed="false">
      <c r="A323" s="30" t="n">
        <v>311</v>
      </c>
      <c r="B323" s="204" t="s">
        <v>2448</v>
      </c>
      <c r="C323" s="43" t="s">
        <v>2449</v>
      </c>
      <c r="D323" s="41" t="n">
        <v>3.864</v>
      </c>
      <c r="E323" s="181" t="n">
        <v>0.094</v>
      </c>
      <c r="F323" s="40" t="n">
        <v>1</v>
      </c>
      <c r="G323" s="179" t="n">
        <v>1.2</v>
      </c>
      <c r="I323" s="193"/>
    </row>
    <row r="324" customFormat="false" ht="30" hidden="false" customHeight="false" outlineLevel="0" collapsed="false">
      <c r="A324" s="30" t="n">
        <v>312</v>
      </c>
      <c r="B324" s="204" t="s">
        <v>2450</v>
      </c>
      <c r="C324" s="43" t="s">
        <v>2451</v>
      </c>
      <c r="D324" s="41" t="n">
        <v>4.112</v>
      </c>
      <c r="E324" s="181" t="n">
        <v>0.1122</v>
      </c>
      <c r="F324" s="40" t="n">
        <v>1</v>
      </c>
      <c r="G324" s="179" t="n">
        <v>1.2</v>
      </c>
      <c r="I324" s="193"/>
    </row>
    <row r="325" customFormat="false" ht="30" hidden="false" customHeight="false" outlineLevel="0" collapsed="false">
      <c r="A325" s="30" t="n">
        <v>313</v>
      </c>
      <c r="B325" s="204" t="s">
        <v>2452</v>
      </c>
      <c r="C325" s="43" t="s">
        <v>1067</v>
      </c>
      <c r="D325" s="41" t="n">
        <v>2.78</v>
      </c>
      <c r="E325" s="181" t="n">
        <v>0.0119</v>
      </c>
      <c r="F325" s="40" t="n">
        <v>1</v>
      </c>
      <c r="G325" s="179" t="n">
        <v>1.2</v>
      </c>
      <c r="H325" s="158" t="s">
        <v>2009</v>
      </c>
      <c r="I325" s="193"/>
    </row>
    <row r="326" customFormat="false" ht="30" hidden="false" customHeight="false" outlineLevel="0" collapsed="false">
      <c r="A326" s="30" t="n">
        <v>314</v>
      </c>
      <c r="B326" s="204" t="s">
        <v>2453</v>
      </c>
      <c r="C326" s="43" t="s">
        <v>2454</v>
      </c>
      <c r="D326" s="41" t="n">
        <v>2.224</v>
      </c>
      <c r="E326" s="181" t="n">
        <v>0.2059</v>
      </c>
      <c r="F326" s="40" t="n">
        <v>1</v>
      </c>
      <c r="G326" s="179" t="n">
        <v>1.2</v>
      </c>
      <c r="I326" s="193"/>
    </row>
    <row r="327" customFormat="false" ht="30" hidden="false" customHeight="false" outlineLevel="0" collapsed="false">
      <c r="A327" s="30" t="n">
        <v>315</v>
      </c>
      <c r="B327" s="204" t="s">
        <v>2455</v>
      </c>
      <c r="C327" s="43" t="s">
        <v>2456</v>
      </c>
      <c r="D327" s="41" t="n">
        <v>2.815</v>
      </c>
      <c r="E327" s="181" t="n">
        <v>0.1286</v>
      </c>
      <c r="F327" s="40" t="n">
        <v>1</v>
      </c>
      <c r="G327" s="179" t="n">
        <v>1.2</v>
      </c>
      <c r="I327" s="193"/>
    </row>
    <row r="328" customFormat="false" ht="30" hidden="false" customHeight="false" outlineLevel="0" collapsed="false">
      <c r="A328" s="30" t="n">
        <v>316</v>
      </c>
      <c r="B328" s="204" t="s">
        <v>2457</v>
      </c>
      <c r="C328" s="43" t="s">
        <v>2458</v>
      </c>
      <c r="D328" s="41" t="n">
        <v>2.942</v>
      </c>
      <c r="E328" s="181" t="n">
        <v>0.1563</v>
      </c>
      <c r="F328" s="40" t="n">
        <v>1</v>
      </c>
      <c r="G328" s="179" t="n">
        <v>1.2</v>
      </c>
      <c r="I328" s="193"/>
    </row>
    <row r="329" customFormat="false" ht="30" hidden="false" customHeight="false" outlineLevel="0" collapsed="false">
      <c r="A329" s="30" t="n">
        <v>317</v>
      </c>
      <c r="B329" s="204" t="s">
        <v>2459</v>
      </c>
      <c r="C329" s="43" t="s">
        <v>2460</v>
      </c>
      <c r="D329" s="41" t="n">
        <v>3.05</v>
      </c>
      <c r="E329" s="181" t="n">
        <v>0.1188</v>
      </c>
      <c r="F329" s="40" t="n">
        <v>1</v>
      </c>
      <c r="G329" s="179" t="n">
        <v>1.2</v>
      </c>
      <c r="I329" s="193"/>
    </row>
    <row r="330" customFormat="false" ht="30" hidden="false" customHeight="false" outlineLevel="0" collapsed="false">
      <c r="A330" s="30" t="n">
        <v>318</v>
      </c>
      <c r="B330" s="204" t="s">
        <v>2461</v>
      </c>
      <c r="C330" s="43" t="s">
        <v>2462</v>
      </c>
      <c r="D330" s="41" t="n">
        <v>3.205</v>
      </c>
      <c r="E330" s="181" t="n">
        <v>0.1284</v>
      </c>
      <c r="F330" s="40" t="n">
        <v>1</v>
      </c>
      <c r="G330" s="179" t="n">
        <v>1.2</v>
      </c>
      <c r="I330" s="193"/>
    </row>
    <row r="331" customFormat="false" ht="30" hidden="false" customHeight="false" outlineLevel="0" collapsed="false">
      <c r="A331" s="30" t="n">
        <v>319</v>
      </c>
      <c r="B331" s="204" t="s">
        <v>2463</v>
      </c>
      <c r="C331" s="43" t="s">
        <v>2464</v>
      </c>
      <c r="D331" s="41" t="n">
        <v>3.344</v>
      </c>
      <c r="E331" s="181" t="n">
        <v>0.1377</v>
      </c>
      <c r="F331" s="40" t="n">
        <v>1</v>
      </c>
      <c r="G331" s="179" t="n">
        <v>1.2</v>
      </c>
      <c r="I331" s="193"/>
    </row>
    <row r="332" customFormat="false" ht="30" hidden="false" customHeight="false" outlineLevel="0" collapsed="false">
      <c r="A332" s="30" t="n">
        <v>320</v>
      </c>
      <c r="B332" s="204" t="s">
        <v>2465</v>
      </c>
      <c r="C332" s="43" t="s">
        <v>2466</v>
      </c>
      <c r="D332" s="41" t="n">
        <v>5.653</v>
      </c>
      <c r="E332" s="181" t="n">
        <v>0.0818</v>
      </c>
      <c r="F332" s="40" t="n">
        <v>1</v>
      </c>
      <c r="G332" s="179" t="n">
        <v>1.2</v>
      </c>
      <c r="I332" s="193"/>
    </row>
    <row r="333" customFormat="false" ht="30" hidden="false" customHeight="false" outlineLevel="0" collapsed="false">
      <c r="A333" s="30" t="n">
        <v>321</v>
      </c>
      <c r="B333" s="204" t="s">
        <v>2467</v>
      </c>
      <c r="C333" s="43" t="s">
        <v>1081</v>
      </c>
      <c r="D333" s="41" t="n">
        <v>3.37</v>
      </c>
      <c r="E333" s="181" t="n">
        <v>0.0098</v>
      </c>
      <c r="F333" s="40" t="n">
        <v>1</v>
      </c>
      <c r="G333" s="179" t="n">
        <v>1.2</v>
      </c>
      <c r="H333" s="158" t="s">
        <v>2009</v>
      </c>
      <c r="I333" s="193"/>
    </row>
    <row r="334" customFormat="false" ht="30" hidden="false" customHeight="false" outlineLevel="0" collapsed="false">
      <c r="A334" s="30" t="n">
        <v>322</v>
      </c>
      <c r="B334" s="204" t="s">
        <v>2468</v>
      </c>
      <c r="C334" s="43" t="s">
        <v>1093</v>
      </c>
      <c r="D334" s="41" t="n">
        <v>3.411</v>
      </c>
      <c r="E334" s="181" t="n">
        <v>0.1063</v>
      </c>
      <c r="F334" s="40" t="n">
        <v>1</v>
      </c>
      <c r="G334" s="179" t="n">
        <v>1.2</v>
      </c>
      <c r="I334" s="193"/>
    </row>
    <row r="335" customFormat="false" ht="30" hidden="false" customHeight="false" outlineLevel="0" collapsed="false">
      <c r="A335" s="30" t="n">
        <v>323</v>
      </c>
      <c r="B335" s="204" t="s">
        <v>2469</v>
      </c>
      <c r="C335" s="43" t="s">
        <v>2470</v>
      </c>
      <c r="D335" s="41" t="n">
        <v>3.632</v>
      </c>
      <c r="E335" s="181" t="n">
        <v>0.1089</v>
      </c>
      <c r="F335" s="40" t="n">
        <v>1</v>
      </c>
      <c r="G335" s="179" t="n">
        <v>1.2</v>
      </c>
      <c r="I335" s="193"/>
    </row>
    <row r="336" customFormat="false" ht="30" hidden="false" customHeight="false" outlineLevel="0" collapsed="false">
      <c r="A336" s="30" t="n">
        <v>324</v>
      </c>
      <c r="B336" s="204" t="s">
        <v>2471</v>
      </c>
      <c r="C336" s="43" t="s">
        <v>2472</v>
      </c>
      <c r="D336" s="41" t="n">
        <v>3.824</v>
      </c>
      <c r="E336" s="181" t="n">
        <v>0.1035</v>
      </c>
      <c r="F336" s="40" t="n">
        <v>1</v>
      </c>
      <c r="G336" s="179" t="n">
        <v>1.2</v>
      </c>
      <c r="I336" s="193"/>
    </row>
    <row r="337" customFormat="false" ht="30" hidden="false" customHeight="false" outlineLevel="0" collapsed="false">
      <c r="A337" s="30" t="n">
        <v>325</v>
      </c>
      <c r="B337" s="204" t="s">
        <v>2473</v>
      </c>
      <c r="C337" s="43" t="s">
        <v>2474</v>
      </c>
      <c r="D337" s="41" t="n">
        <v>3.916</v>
      </c>
      <c r="E337" s="181" t="n">
        <v>0.0927</v>
      </c>
      <c r="F337" s="40" t="n">
        <v>1</v>
      </c>
      <c r="G337" s="179" t="n">
        <v>1.2</v>
      </c>
      <c r="I337" s="193"/>
    </row>
    <row r="338" customFormat="false" ht="30" hidden="false" customHeight="false" outlineLevel="0" collapsed="false">
      <c r="A338" s="30" t="n">
        <v>326</v>
      </c>
      <c r="B338" s="204" t="s">
        <v>2475</v>
      </c>
      <c r="C338" s="43" t="s">
        <v>1101</v>
      </c>
      <c r="D338" s="41" t="n">
        <v>4.08</v>
      </c>
      <c r="E338" s="181" t="n">
        <v>0.0932</v>
      </c>
      <c r="F338" s="40" t="n">
        <v>1</v>
      </c>
      <c r="G338" s="179" t="n">
        <v>1.2</v>
      </c>
      <c r="H338" s="158" t="s">
        <v>2009</v>
      </c>
      <c r="I338" s="193"/>
    </row>
    <row r="339" customFormat="false" ht="30" hidden="false" customHeight="false" outlineLevel="0" collapsed="false">
      <c r="A339" s="30" t="n">
        <v>327</v>
      </c>
      <c r="B339" s="204" t="s">
        <v>2476</v>
      </c>
      <c r="C339" s="43" t="s">
        <v>2477</v>
      </c>
      <c r="D339" s="41" t="n">
        <v>1.992</v>
      </c>
      <c r="E339" s="181" t="n">
        <v>0.0499</v>
      </c>
      <c r="F339" s="40" t="n">
        <v>1</v>
      </c>
      <c r="G339" s="179" t="n">
        <v>1.2</v>
      </c>
      <c r="I339" s="193"/>
    </row>
    <row r="340" customFormat="false" ht="30" hidden="false" customHeight="false" outlineLevel="0" collapsed="false">
      <c r="A340" s="30" t="n">
        <v>328</v>
      </c>
      <c r="B340" s="204" t="s">
        <v>2478</v>
      </c>
      <c r="C340" s="43" t="s">
        <v>2479</v>
      </c>
      <c r="D340" s="41" t="n">
        <v>2.922</v>
      </c>
      <c r="E340" s="181" t="n">
        <v>0.0341</v>
      </c>
      <c r="F340" s="40" t="n">
        <v>1</v>
      </c>
      <c r="G340" s="179" t="n">
        <v>1.2</v>
      </c>
      <c r="I340" s="193"/>
    </row>
    <row r="341" customFormat="false" ht="30" hidden="false" customHeight="false" outlineLevel="0" collapsed="false">
      <c r="A341" s="30" t="n">
        <v>329</v>
      </c>
      <c r="B341" s="204" t="s">
        <v>2480</v>
      </c>
      <c r="C341" s="43" t="s">
        <v>2481</v>
      </c>
      <c r="D341" s="41" t="n">
        <v>3.091</v>
      </c>
      <c r="E341" s="181" t="n">
        <v>0.0322</v>
      </c>
      <c r="F341" s="40" t="n">
        <v>1</v>
      </c>
      <c r="G341" s="179" t="n">
        <v>1.2</v>
      </c>
      <c r="I341" s="193"/>
    </row>
    <row r="342" customFormat="false" ht="30" hidden="false" customHeight="false" outlineLevel="0" collapsed="false">
      <c r="A342" s="30" t="n">
        <v>330</v>
      </c>
      <c r="B342" s="204" t="s">
        <v>2482</v>
      </c>
      <c r="C342" s="43" t="s">
        <v>2483</v>
      </c>
      <c r="D342" s="41" t="n">
        <v>3.249</v>
      </c>
      <c r="E342" s="181" t="n">
        <v>0.0306</v>
      </c>
      <c r="F342" s="40" t="n">
        <v>1</v>
      </c>
      <c r="G342" s="179" t="n">
        <v>1.2</v>
      </c>
      <c r="I342" s="193"/>
    </row>
    <row r="343" customFormat="false" ht="30" hidden="false" customHeight="false" outlineLevel="0" collapsed="false">
      <c r="A343" s="30" t="n">
        <v>331</v>
      </c>
      <c r="B343" s="204" t="s">
        <v>2484</v>
      </c>
      <c r="C343" s="43" t="s">
        <v>2485</v>
      </c>
      <c r="D343" s="41" t="n">
        <v>4.17</v>
      </c>
      <c r="E343" s="181" t="n">
        <v>0.095</v>
      </c>
      <c r="F343" s="40" t="n">
        <v>1</v>
      </c>
      <c r="G343" s="179" t="n">
        <v>1.2</v>
      </c>
      <c r="I343" s="193"/>
    </row>
    <row r="344" customFormat="false" ht="30" hidden="false" customHeight="false" outlineLevel="0" collapsed="false">
      <c r="A344" s="30" t="n">
        <v>332</v>
      </c>
      <c r="B344" s="204" t="s">
        <v>2486</v>
      </c>
      <c r="C344" s="43" t="s">
        <v>1111</v>
      </c>
      <c r="D344" s="41" t="n">
        <v>4.447</v>
      </c>
      <c r="E344" s="181" t="n">
        <v>0.1038</v>
      </c>
      <c r="F344" s="40" t="n">
        <v>1</v>
      </c>
      <c r="G344" s="179" t="n">
        <v>1.2</v>
      </c>
      <c r="I344" s="193"/>
    </row>
    <row r="345" customFormat="false" ht="30" hidden="false" customHeight="false" outlineLevel="0" collapsed="false">
      <c r="A345" s="30" t="n">
        <v>333</v>
      </c>
      <c r="B345" s="204" t="s">
        <v>2487</v>
      </c>
      <c r="C345" s="43" t="s">
        <v>2488</v>
      </c>
      <c r="D345" s="41" t="n">
        <v>4.641</v>
      </c>
      <c r="E345" s="181" t="n">
        <v>0.0783</v>
      </c>
      <c r="F345" s="40" t="n">
        <v>1</v>
      </c>
      <c r="G345" s="179" t="n">
        <v>1.2</v>
      </c>
      <c r="I345" s="193"/>
    </row>
    <row r="346" customFormat="false" ht="30" hidden="false" customHeight="false" outlineLevel="0" collapsed="false">
      <c r="A346" s="30" t="n">
        <v>334</v>
      </c>
      <c r="B346" s="204" t="s">
        <v>2489</v>
      </c>
      <c r="C346" s="43" t="s">
        <v>2490</v>
      </c>
      <c r="D346" s="40" t="n">
        <v>4.7</v>
      </c>
      <c r="E346" s="181" t="n">
        <v>0.0878</v>
      </c>
      <c r="F346" s="40" t="n">
        <v>1</v>
      </c>
      <c r="G346" s="179" t="n">
        <v>1.2</v>
      </c>
      <c r="I346" s="193"/>
    </row>
    <row r="347" customFormat="false" ht="30" hidden="false" customHeight="false" outlineLevel="0" collapsed="false">
      <c r="A347" s="30" t="n">
        <v>335</v>
      </c>
      <c r="B347" s="204" t="s">
        <v>2491</v>
      </c>
      <c r="C347" s="43" t="s">
        <v>1113</v>
      </c>
      <c r="D347" s="41" t="n">
        <v>5.22</v>
      </c>
      <c r="E347" s="181" t="n">
        <v>0.0063</v>
      </c>
      <c r="F347" s="40" t="n">
        <v>1</v>
      </c>
      <c r="G347" s="179" t="n">
        <v>1.2</v>
      </c>
      <c r="H347" s="158" t="s">
        <v>2009</v>
      </c>
      <c r="I347" s="193"/>
    </row>
    <row r="348" customFormat="false" ht="30" hidden="false" customHeight="false" outlineLevel="0" collapsed="false">
      <c r="A348" s="30" t="n">
        <v>336</v>
      </c>
      <c r="B348" s="204" t="s">
        <v>2492</v>
      </c>
      <c r="C348" s="43" t="s">
        <v>2493</v>
      </c>
      <c r="D348" s="41" t="n">
        <v>4.918</v>
      </c>
      <c r="E348" s="181" t="n">
        <v>0.094</v>
      </c>
      <c r="F348" s="40" t="n">
        <v>1</v>
      </c>
      <c r="G348" s="179" t="n">
        <v>1.2</v>
      </c>
      <c r="I348" s="193"/>
    </row>
    <row r="349" customFormat="false" ht="30" hidden="false" customHeight="false" outlineLevel="0" collapsed="false">
      <c r="A349" s="30" t="n">
        <v>337</v>
      </c>
      <c r="B349" s="204" t="s">
        <v>2494</v>
      </c>
      <c r="C349" s="43" t="s">
        <v>2495</v>
      </c>
      <c r="D349" s="41" t="n">
        <v>5.268</v>
      </c>
      <c r="E349" s="181" t="n">
        <v>0.0691</v>
      </c>
      <c r="F349" s="40" t="n">
        <v>1</v>
      </c>
      <c r="G349" s="179" t="n">
        <v>1.2</v>
      </c>
      <c r="I349" s="193"/>
    </row>
    <row r="350" customFormat="false" ht="30" hidden="false" customHeight="false" outlineLevel="0" collapsed="false">
      <c r="A350" s="30" t="n">
        <v>338</v>
      </c>
      <c r="B350" s="204" t="s">
        <v>2496</v>
      </c>
      <c r="C350" s="43" t="s">
        <v>2497</v>
      </c>
      <c r="D350" s="41" t="n">
        <v>5.425</v>
      </c>
      <c r="E350" s="181" t="n">
        <v>0.0762</v>
      </c>
      <c r="F350" s="40" t="n">
        <v>1</v>
      </c>
      <c r="G350" s="179" t="n">
        <v>1.2</v>
      </c>
      <c r="I350" s="193"/>
    </row>
    <row r="351" customFormat="false" ht="30" hidden="false" customHeight="false" outlineLevel="0" collapsed="false">
      <c r="A351" s="30" t="n">
        <v>339</v>
      </c>
      <c r="B351" s="204" t="s">
        <v>2498</v>
      </c>
      <c r="C351" s="43" t="s">
        <v>1127</v>
      </c>
      <c r="D351" s="41" t="n">
        <v>6.012</v>
      </c>
      <c r="E351" s="181" t="n">
        <v>0.077</v>
      </c>
      <c r="F351" s="40" t="n">
        <v>1</v>
      </c>
      <c r="G351" s="179" t="n">
        <v>1.2</v>
      </c>
      <c r="I351" s="193"/>
    </row>
    <row r="352" customFormat="false" ht="30" hidden="false" customHeight="false" outlineLevel="0" collapsed="false">
      <c r="A352" s="30" t="n">
        <v>340</v>
      </c>
      <c r="B352" s="204" t="s">
        <v>2499</v>
      </c>
      <c r="C352" s="43" t="s">
        <v>1129</v>
      </c>
      <c r="D352" s="41" t="n">
        <v>11.642</v>
      </c>
      <c r="E352" s="181" t="n">
        <v>0.0314</v>
      </c>
      <c r="F352" s="40" t="n">
        <v>1</v>
      </c>
      <c r="G352" s="179" t="n">
        <v>1.2</v>
      </c>
      <c r="I352" s="193"/>
    </row>
    <row r="353" customFormat="false" ht="30" hidden="false" customHeight="false" outlineLevel="0" collapsed="false">
      <c r="A353" s="30" t="n">
        <v>341</v>
      </c>
      <c r="B353" s="204" t="s">
        <v>2500</v>
      </c>
      <c r="C353" s="43" t="s">
        <v>1131</v>
      </c>
      <c r="D353" s="41" t="n">
        <v>7.13</v>
      </c>
      <c r="E353" s="181" t="n">
        <v>0.062</v>
      </c>
      <c r="F353" s="40" t="n">
        <v>1</v>
      </c>
      <c r="G353" s="179" t="n">
        <v>1.2</v>
      </c>
      <c r="H353" s="158" t="s">
        <v>2009</v>
      </c>
      <c r="I353" s="193"/>
    </row>
    <row r="354" customFormat="false" ht="30" hidden="false" customHeight="false" outlineLevel="0" collapsed="false">
      <c r="A354" s="30" t="n">
        <v>342</v>
      </c>
      <c r="B354" s="204" t="s">
        <v>2501</v>
      </c>
      <c r="C354" s="43" t="s">
        <v>2502</v>
      </c>
      <c r="D354" s="41" t="n">
        <v>2.679</v>
      </c>
      <c r="E354" s="181" t="n">
        <v>0.0371</v>
      </c>
      <c r="F354" s="40" t="n">
        <v>1</v>
      </c>
      <c r="G354" s="179" t="n">
        <v>1.2</v>
      </c>
      <c r="I354" s="193"/>
    </row>
    <row r="355" customFormat="false" ht="30" hidden="false" customHeight="false" outlineLevel="0" collapsed="false">
      <c r="A355" s="30" t="n">
        <v>343</v>
      </c>
      <c r="B355" s="204" t="s">
        <v>2503</v>
      </c>
      <c r="C355" s="43" t="s">
        <v>2504</v>
      </c>
      <c r="D355" s="41" t="n">
        <v>3.892</v>
      </c>
      <c r="E355" s="181" t="n">
        <v>0.0256</v>
      </c>
      <c r="F355" s="40" t="n">
        <v>1</v>
      </c>
      <c r="G355" s="179" t="n">
        <v>1.2</v>
      </c>
      <c r="I355" s="193"/>
    </row>
    <row r="356" customFormat="false" ht="30" hidden="false" customHeight="false" outlineLevel="0" collapsed="false">
      <c r="A356" s="30" t="n">
        <v>344</v>
      </c>
      <c r="B356" s="204" t="s">
        <v>2505</v>
      </c>
      <c r="C356" s="43" t="s">
        <v>2506</v>
      </c>
      <c r="D356" s="41" t="n">
        <v>6.09</v>
      </c>
      <c r="E356" s="181" t="n">
        <v>0.0164</v>
      </c>
      <c r="F356" s="40" t="n">
        <v>1</v>
      </c>
      <c r="G356" s="179" t="n">
        <v>1.2</v>
      </c>
      <c r="I356" s="193"/>
    </row>
    <row r="357" customFormat="false" ht="30" hidden="false" customHeight="false" outlineLevel="0" collapsed="false">
      <c r="A357" s="30" t="n">
        <v>345</v>
      </c>
      <c r="B357" s="204" t="s">
        <v>2507</v>
      </c>
      <c r="C357" s="43" t="s">
        <v>1133</v>
      </c>
      <c r="D357" s="41" t="n">
        <v>6.714</v>
      </c>
      <c r="E357" s="181" t="n">
        <v>0.069</v>
      </c>
      <c r="F357" s="40" t="n">
        <v>1</v>
      </c>
      <c r="G357" s="179" t="n">
        <v>1.2</v>
      </c>
      <c r="I357" s="193"/>
    </row>
    <row r="358" customFormat="false" ht="30" hidden="false" customHeight="false" outlineLevel="0" collapsed="false">
      <c r="A358" s="30" t="n">
        <v>346</v>
      </c>
      <c r="B358" s="204" t="s">
        <v>2508</v>
      </c>
      <c r="C358" s="43" t="s">
        <v>1135</v>
      </c>
      <c r="D358" s="41" t="n">
        <v>7.392</v>
      </c>
      <c r="E358" s="181" t="n">
        <v>0.0493</v>
      </c>
      <c r="F358" s="40" t="n">
        <v>1</v>
      </c>
      <c r="G358" s="179" t="n">
        <v>1.2</v>
      </c>
      <c r="I358" s="193"/>
    </row>
    <row r="359" customFormat="false" ht="30" hidden="false" customHeight="false" outlineLevel="0" collapsed="false">
      <c r="A359" s="30" t="n">
        <v>347</v>
      </c>
      <c r="B359" s="204" t="s">
        <v>2509</v>
      </c>
      <c r="C359" s="43" t="s">
        <v>1137</v>
      </c>
      <c r="D359" s="41" t="n">
        <v>7.648</v>
      </c>
      <c r="E359" s="181" t="n">
        <v>0.0606</v>
      </c>
      <c r="F359" s="40" t="n">
        <v>1</v>
      </c>
      <c r="G359" s="179" t="n">
        <v>1.2</v>
      </c>
      <c r="I359" s="193"/>
    </row>
    <row r="360" customFormat="false" ht="30" hidden="false" customHeight="false" outlineLevel="0" collapsed="false">
      <c r="A360" s="30" t="n">
        <v>348</v>
      </c>
      <c r="B360" s="204" t="s">
        <v>2510</v>
      </c>
      <c r="C360" s="43" t="s">
        <v>1139</v>
      </c>
      <c r="D360" s="41" t="n">
        <v>8.167</v>
      </c>
      <c r="E360" s="181" t="n">
        <v>0.0446</v>
      </c>
      <c r="F360" s="40" t="n">
        <v>1</v>
      </c>
      <c r="G360" s="179" t="n">
        <v>1.2</v>
      </c>
      <c r="I360" s="193"/>
    </row>
    <row r="361" customFormat="false" ht="30" hidden="false" customHeight="false" outlineLevel="0" collapsed="false">
      <c r="A361" s="30" t="n">
        <v>349</v>
      </c>
      <c r="B361" s="204" t="s">
        <v>2511</v>
      </c>
      <c r="C361" s="43" t="s">
        <v>1141</v>
      </c>
      <c r="D361" s="41" t="n">
        <v>9.13</v>
      </c>
      <c r="E361" s="181" t="n">
        <v>0.0211</v>
      </c>
      <c r="F361" s="40" t="n">
        <v>1</v>
      </c>
      <c r="G361" s="179" t="n">
        <v>1.2</v>
      </c>
      <c r="H361" s="158" t="s">
        <v>2009</v>
      </c>
      <c r="I361" s="193"/>
    </row>
    <row r="362" customFormat="false" ht="30" hidden="false" customHeight="false" outlineLevel="0" collapsed="false">
      <c r="A362" s="30" t="n">
        <v>350</v>
      </c>
      <c r="B362" s="205" t="s">
        <v>2512</v>
      </c>
      <c r="C362" s="47" t="s">
        <v>1143</v>
      </c>
      <c r="D362" s="41" t="n">
        <v>9.393</v>
      </c>
      <c r="E362" s="181" t="n">
        <v>0.0388</v>
      </c>
      <c r="F362" s="40" t="n">
        <v>1</v>
      </c>
      <c r="G362" s="179" t="n">
        <v>1.2</v>
      </c>
      <c r="I362" s="193"/>
    </row>
    <row r="363" customFormat="false" ht="30" hidden="false" customHeight="false" outlineLevel="0" collapsed="false">
      <c r="A363" s="30" t="n">
        <v>351</v>
      </c>
      <c r="B363" s="205" t="s">
        <v>2513</v>
      </c>
      <c r="C363" s="47" t="s">
        <v>1145</v>
      </c>
      <c r="D363" s="41" t="n">
        <v>9.63</v>
      </c>
      <c r="E363" s="181" t="n">
        <v>0.0379</v>
      </c>
      <c r="F363" s="40" t="n">
        <v>1</v>
      </c>
      <c r="G363" s="179" t="n">
        <v>1.2</v>
      </c>
      <c r="I363" s="193"/>
    </row>
    <row r="364" customFormat="false" ht="30" hidden="false" customHeight="false" outlineLevel="0" collapsed="false">
      <c r="A364" s="30" t="n">
        <v>352</v>
      </c>
      <c r="B364" s="205" t="s">
        <v>2514</v>
      </c>
      <c r="C364" s="47" t="s">
        <v>1147</v>
      </c>
      <c r="D364" s="41" t="n">
        <v>6.657</v>
      </c>
      <c r="E364" s="181" t="n">
        <v>0.0547</v>
      </c>
      <c r="F364" s="40" t="n">
        <v>1</v>
      </c>
      <c r="G364" s="179" t="n">
        <v>1.2</v>
      </c>
      <c r="I364" s="193"/>
    </row>
    <row r="365" customFormat="false" ht="30" hidden="false" customHeight="false" outlineLevel="0" collapsed="false">
      <c r="A365" s="30" t="n">
        <v>353</v>
      </c>
      <c r="B365" s="205" t="s">
        <v>2515</v>
      </c>
      <c r="C365" s="47" t="s">
        <v>1149</v>
      </c>
      <c r="D365" s="41" t="n">
        <v>8.81</v>
      </c>
      <c r="E365" s="181" t="n">
        <v>0.0526</v>
      </c>
      <c r="F365" s="40" t="n">
        <v>1</v>
      </c>
      <c r="G365" s="179" t="n">
        <v>1.2</v>
      </c>
      <c r="I365" s="193"/>
    </row>
    <row r="366" customFormat="false" ht="30" hidden="false" customHeight="false" outlineLevel="0" collapsed="false">
      <c r="A366" s="30" t="n">
        <v>354</v>
      </c>
      <c r="B366" s="205" t="s">
        <v>2516</v>
      </c>
      <c r="C366" s="47" t="s">
        <v>2517</v>
      </c>
      <c r="D366" s="41" t="n">
        <v>4.52</v>
      </c>
      <c r="E366" s="181" t="n">
        <v>0.022</v>
      </c>
      <c r="F366" s="40" t="n">
        <v>1</v>
      </c>
      <c r="G366" s="179" t="n">
        <v>1.2</v>
      </c>
      <c r="I366" s="193"/>
    </row>
    <row r="367" customFormat="false" ht="30" hidden="false" customHeight="false" outlineLevel="0" collapsed="false">
      <c r="A367" s="30" t="n">
        <v>355</v>
      </c>
      <c r="B367" s="205" t="s">
        <v>2518</v>
      </c>
      <c r="C367" s="47" t="s">
        <v>1151</v>
      </c>
      <c r="D367" s="41" t="n">
        <v>11.642</v>
      </c>
      <c r="E367" s="181" t="n">
        <v>0.0314</v>
      </c>
      <c r="F367" s="40" t="n">
        <v>1</v>
      </c>
      <c r="G367" s="179" t="n">
        <v>1.2</v>
      </c>
      <c r="I367" s="193"/>
    </row>
    <row r="368" customFormat="false" ht="30" hidden="false" customHeight="false" outlineLevel="0" collapsed="false">
      <c r="A368" s="30" t="n">
        <v>356</v>
      </c>
      <c r="B368" s="204" t="s">
        <v>2519</v>
      </c>
      <c r="C368" s="43" t="s">
        <v>1153</v>
      </c>
      <c r="D368" s="41" t="n">
        <v>11.32</v>
      </c>
      <c r="E368" s="181" t="n">
        <v>0.0029</v>
      </c>
      <c r="F368" s="40" t="n">
        <v>1</v>
      </c>
      <c r="G368" s="179" t="n">
        <v>1.2</v>
      </c>
      <c r="H368" s="158" t="s">
        <v>2009</v>
      </c>
      <c r="I368" s="193"/>
    </row>
    <row r="369" customFormat="false" ht="30" hidden="false" customHeight="false" outlineLevel="0" collapsed="false">
      <c r="A369" s="30" t="n">
        <v>357</v>
      </c>
      <c r="B369" s="204" t="s">
        <v>2520</v>
      </c>
      <c r="C369" s="43" t="s">
        <v>1155</v>
      </c>
      <c r="D369" s="41" t="n">
        <v>11.429</v>
      </c>
      <c r="E369" s="181" t="n">
        <v>0.0319</v>
      </c>
      <c r="F369" s="40" t="n">
        <v>1</v>
      </c>
      <c r="G369" s="179" t="n">
        <v>1.2</v>
      </c>
      <c r="I369" s="193"/>
    </row>
    <row r="370" customFormat="false" ht="30" hidden="false" customHeight="false" outlineLevel="0" collapsed="false">
      <c r="A370" s="30" t="n">
        <v>358</v>
      </c>
      <c r="B370" s="204" t="s">
        <v>2521</v>
      </c>
      <c r="C370" s="43" t="s">
        <v>1157</v>
      </c>
      <c r="D370" s="41" t="n">
        <v>11.812</v>
      </c>
      <c r="E370" s="181" t="n">
        <v>0.0309</v>
      </c>
      <c r="F370" s="40" t="n">
        <v>1</v>
      </c>
      <c r="G370" s="179" t="n">
        <v>1.2</v>
      </c>
      <c r="I370" s="193"/>
    </row>
    <row r="371" customFormat="false" ht="30" hidden="false" customHeight="false" outlineLevel="0" collapsed="false">
      <c r="A371" s="30" t="n">
        <v>359</v>
      </c>
      <c r="B371" s="204" t="s">
        <v>2522</v>
      </c>
      <c r="C371" s="43" t="s">
        <v>1159</v>
      </c>
      <c r="D371" s="41" t="n">
        <v>17.17</v>
      </c>
      <c r="E371" s="181" t="n">
        <v>0.0019</v>
      </c>
      <c r="F371" s="40" t="n">
        <v>1</v>
      </c>
      <c r="G371" s="179" t="n">
        <v>1.2</v>
      </c>
      <c r="H371" s="158" t="s">
        <v>2009</v>
      </c>
      <c r="I371" s="193"/>
    </row>
    <row r="372" customFormat="false" ht="30" hidden="false" customHeight="false" outlineLevel="0" collapsed="false">
      <c r="A372" s="30" t="n">
        <v>360</v>
      </c>
      <c r="B372" s="205" t="s">
        <v>2523</v>
      </c>
      <c r="C372" s="47" t="s">
        <v>1161</v>
      </c>
      <c r="D372" s="41" t="n">
        <v>11.831</v>
      </c>
      <c r="E372" s="181" t="n">
        <v>0.0309</v>
      </c>
      <c r="F372" s="40" t="n">
        <v>1</v>
      </c>
      <c r="G372" s="179" t="n">
        <v>1.2</v>
      </c>
      <c r="I372" s="193"/>
    </row>
    <row r="373" customFormat="false" ht="30" hidden="false" customHeight="false" outlineLevel="0" collapsed="false">
      <c r="A373" s="30" t="n">
        <v>361</v>
      </c>
      <c r="B373" s="205" t="s">
        <v>2524</v>
      </c>
      <c r="C373" s="47" t="s">
        <v>1163</v>
      </c>
      <c r="D373" s="41" t="n">
        <v>20.024</v>
      </c>
      <c r="E373" s="181" t="n">
        <v>0.0182</v>
      </c>
      <c r="F373" s="40" t="n">
        <v>1</v>
      </c>
      <c r="G373" s="179" t="n">
        <v>1.2</v>
      </c>
      <c r="I373" s="193"/>
    </row>
    <row r="374" customFormat="false" ht="30" hidden="false" customHeight="false" outlineLevel="0" collapsed="false">
      <c r="A374" s="30" t="n">
        <v>362</v>
      </c>
      <c r="B374" s="205" t="s">
        <v>2525</v>
      </c>
      <c r="C374" s="47" t="s">
        <v>1165</v>
      </c>
      <c r="D374" s="41" t="n">
        <v>20.024</v>
      </c>
      <c r="E374" s="181" t="n">
        <v>0.0182</v>
      </c>
      <c r="F374" s="40" t="n">
        <v>1</v>
      </c>
      <c r="G374" s="179" t="n">
        <v>1.2</v>
      </c>
      <c r="I374" s="193"/>
    </row>
    <row r="375" customFormat="false" ht="30" hidden="false" customHeight="false" outlineLevel="0" collapsed="false">
      <c r="A375" s="30" t="n">
        <v>363</v>
      </c>
      <c r="B375" s="204" t="s">
        <v>2526</v>
      </c>
      <c r="C375" s="43" t="s">
        <v>1167</v>
      </c>
      <c r="D375" s="41" t="n">
        <v>35.58</v>
      </c>
      <c r="E375" s="181" t="n">
        <v>0.0009</v>
      </c>
      <c r="F375" s="40" t="n">
        <v>1</v>
      </c>
      <c r="G375" s="179" t="n">
        <v>1.2</v>
      </c>
      <c r="H375" s="158" t="s">
        <v>2009</v>
      </c>
      <c r="I375" s="193"/>
    </row>
    <row r="376" customFormat="false" ht="30" hidden="false" customHeight="false" outlineLevel="0" collapsed="false">
      <c r="A376" s="30" t="n">
        <v>364</v>
      </c>
      <c r="B376" s="204" t="s">
        <v>2527</v>
      </c>
      <c r="C376" s="43" t="s">
        <v>2528</v>
      </c>
      <c r="D376" s="41" t="n">
        <v>39.195</v>
      </c>
      <c r="E376" s="181" t="n">
        <v>0.0093</v>
      </c>
      <c r="F376" s="40" t="n">
        <v>1</v>
      </c>
      <c r="G376" s="179" t="n">
        <v>1.2</v>
      </c>
      <c r="I376" s="193"/>
    </row>
    <row r="377" customFormat="false" ht="30" hidden="false" customHeight="false" outlineLevel="0" collapsed="false">
      <c r="A377" s="30" t="n">
        <v>365</v>
      </c>
      <c r="B377" s="204" t="s">
        <v>2529</v>
      </c>
      <c r="C377" s="43" t="s">
        <v>2530</v>
      </c>
      <c r="D377" s="41" t="n">
        <v>39.713</v>
      </c>
      <c r="E377" s="181" t="n">
        <v>0.0092</v>
      </c>
      <c r="F377" s="40" t="n">
        <v>1</v>
      </c>
      <c r="G377" s="179" t="n">
        <v>1.2</v>
      </c>
      <c r="I377" s="193"/>
    </row>
    <row r="378" customFormat="false" ht="30" hidden="false" customHeight="false" outlineLevel="0" collapsed="false">
      <c r="A378" s="30" t="n">
        <v>366</v>
      </c>
      <c r="B378" s="204" t="s">
        <v>2531</v>
      </c>
      <c r="C378" s="43" t="s">
        <v>1173</v>
      </c>
      <c r="D378" s="41" t="n">
        <v>38.89</v>
      </c>
      <c r="E378" s="181" t="n">
        <v>0.0008</v>
      </c>
      <c r="F378" s="40" t="n">
        <v>1</v>
      </c>
      <c r="G378" s="179" t="n">
        <v>1.2</v>
      </c>
      <c r="H378" s="158" t="s">
        <v>2009</v>
      </c>
      <c r="I378" s="193"/>
    </row>
    <row r="379" customFormat="false" ht="30" hidden="false" customHeight="false" outlineLevel="0" collapsed="false">
      <c r="A379" s="30" t="n">
        <v>367</v>
      </c>
      <c r="B379" s="204" t="s">
        <v>2532</v>
      </c>
      <c r="C379" s="43" t="s">
        <v>1175</v>
      </c>
      <c r="D379" s="41" t="n">
        <v>39.195</v>
      </c>
      <c r="E379" s="181" t="n">
        <v>0.0093</v>
      </c>
      <c r="F379" s="40" t="n">
        <v>1</v>
      </c>
      <c r="G379" s="179" t="n">
        <v>1.2</v>
      </c>
      <c r="I379" s="193"/>
    </row>
    <row r="380" customFormat="false" ht="30" hidden="false" customHeight="false" outlineLevel="0" collapsed="false">
      <c r="A380" s="30" t="n">
        <v>368</v>
      </c>
      <c r="B380" s="204" t="s">
        <v>2533</v>
      </c>
      <c r="C380" s="43" t="s">
        <v>1177</v>
      </c>
      <c r="D380" s="41" t="n">
        <v>39.195</v>
      </c>
      <c r="E380" s="181" t="n">
        <v>0.0093</v>
      </c>
      <c r="F380" s="40" t="n">
        <v>1</v>
      </c>
      <c r="G380" s="179" t="n">
        <v>1.2</v>
      </c>
      <c r="I380" s="193"/>
    </row>
    <row r="381" customFormat="false" ht="30" hidden="false" customHeight="false" outlineLevel="0" collapsed="false">
      <c r="A381" s="30" t="n">
        <v>369</v>
      </c>
      <c r="B381" s="204" t="s">
        <v>2534</v>
      </c>
      <c r="C381" s="43" t="s">
        <v>1183</v>
      </c>
      <c r="D381" s="41" t="n">
        <v>73.34</v>
      </c>
      <c r="E381" s="181" t="n">
        <v>0.0004</v>
      </c>
      <c r="F381" s="40" t="n">
        <v>1</v>
      </c>
      <c r="G381" s="179" t="n">
        <v>1.2</v>
      </c>
      <c r="H381" s="158" t="s">
        <v>2009</v>
      </c>
      <c r="I381" s="193"/>
    </row>
    <row r="382" customFormat="false" ht="30" hidden="false" customHeight="false" outlineLevel="0" collapsed="false">
      <c r="A382" s="30" t="n">
        <v>370</v>
      </c>
      <c r="B382" s="204" t="s">
        <v>2535</v>
      </c>
      <c r="C382" s="43" t="s">
        <v>1185</v>
      </c>
      <c r="D382" s="41" t="n">
        <v>78.053</v>
      </c>
      <c r="E382" s="181" t="n">
        <v>0.0047</v>
      </c>
      <c r="F382" s="40" t="n">
        <v>1</v>
      </c>
      <c r="G382" s="179" t="n">
        <v>1.2</v>
      </c>
      <c r="I382" s="193"/>
    </row>
    <row r="383" customFormat="false" ht="30" hidden="false" customHeight="false" outlineLevel="0" collapsed="false">
      <c r="A383" s="30" t="n">
        <v>371</v>
      </c>
      <c r="B383" s="204" t="s">
        <v>2536</v>
      </c>
      <c r="C383" s="43" t="s">
        <v>1187</v>
      </c>
      <c r="D383" s="41" t="n">
        <v>79.09</v>
      </c>
      <c r="E383" s="181" t="n">
        <v>0.0046</v>
      </c>
      <c r="F383" s="40" t="n">
        <v>1</v>
      </c>
      <c r="G383" s="179" t="n">
        <v>1.2</v>
      </c>
      <c r="I383" s="193"/>
    </row>
    <row r="384" customFormat="false" ht="30" hidden="false" customHeight="false" outlineLevel="0" collapsed="false">
      <c r="A384" s="30" t="n">
        <v>372</v>
      </c>
      <c r="B384" s="204" t="s">
        <v>2537</v>
      </c>
      <c r="C384" s="43" t="s">
        <v>1189</v>
      </c>
      <c r="D384" s="41" t="n">
        <v>150.29</v>
      </c>
      <c r="E384" s="181" t="n">
        <v>0.0002</v>
      </c>
      <c r="F384" s="40" t="n">
        <v>1</v>
      </c>
      <c r="G384" s="179" t="n">
        <v>1.2</v>
      </c>
      <c r="H384" s="158" t="s">
        <v>2009</v>
      </c>
      <c r="I384" s="193"/>
    </row>
    <row r="385" customFormat="false" ht="30" hidden="false" customHeight="false" outlineLevel="0" collapsed="false">
      <c r="A385" s="30" t="n">
        <v>373</v>
      </c>
      <c r="B385" s="204" t="s">
        <v>2538</v>
      </c>
      <c r="C385" s="43" t="s">
        <v>1191</v>
      </c>
      <c r="D385" s="41" t="n">
        <v>155.772</v>
      </c>
      <c r="E385" s="181" t="n">
        <v>0.0023</v>
      </c>
      <c r="F385" s="40" t="n">
        <v>1</v>
      </c>
      <c r="G385" s="179" t="n">
        <v>1.2</v>
      </c>
      <c r="I385" s="193"/>
    </row>
    <row r="386" customFormat="false" ht="30" hidden="false" customHeight="false" outlineLevel="0" collapsed="false">
      <c r="A386" s="30" t="n">
        <v>374</v>
      </c>
      <c r="B386" s="204" t="s">
        <v>2539</v>
      </c>
      <c r="C386" s="43" t="s">
        <v>1193</v>
      </c>
      <c r="D386" s="41" t="n">
        <v>155.772</v>
      </c>
      <c r="E386" s="181" t="n">
        <v>0.0023</v>
      </c>
      <c r="F386" s="40" t="n">
        <v>1</v>
      </c>
      <c r="G386" s="179" t="n">
        <v>1.2</v>
      </c>
      <c r="I386" s="193"/>
    </row>
    <row r="387" customFormat="false" ht="30" hidden="false" customHeight="false" outlineLevel="0" collapsed="false">
      <c r="A387" s="30" t="n">
        <v>375</v>
      </c>
      <c r="B387" s="204" t="s">
        <v>2540</v>
      </c>
      <c r="C387" s="43" t="s">
        <v>1195</v>
      </c>
      <c r="D387" s="41" t="n">
        <v>155.772</v>
      </c>
      <c r="E387" s="181" t="n">
        <v>0.0023</v>
      </c>
      <c r="F387" s="40" t="n">
        <v>1</v>
      </c>
      <c r="G387" s="179" t="n">
        <v>1.2</v>
      </c>
      <c r="I387" s="193"/>
    </row>
    <row r="388" customFormat="false" ht="30" hidden="false" customHeight="false" outlineLevel="0" collapsed="false">
      <c r="A388" s="30" t="n">
        <v>376</v>
      </c>
      <c r="B388" s="204" t="s">
        <v>2541</v>
      </c>
      <c r="C388" s="43" t="s">
        <v>1197</v>
      </c>
      <c r="D388" s="41" t="n">
        <v>155.772</v>
      </c>
      <c r="E388" s="181" t="n">
        <v>0.0023</v>
      </c>
      <c r="F388" s="40" t="n">
        <v>1</v>
      </c>
      <c r="G388" s="179" t="n">
        <v>1.2</v>
      </c>
      <c r="I388" s="193"/>
    </row>
    <row r="389" customFormat="false" ht="30" hidden="false" customHeight="false" outlineLevel="0" collapsed="false">
      <c r="A389" s="30" t="n">
        <v>377</v>
      </c>
      <c r="B389" s="204" t="s">
        <v>2542</v>
      </c>
      <c r="C389" s="43" t="s">
        <v>2543</v>
      </c>
      <c r="D389" s="41" t="n">
        <v>5.07</v>
      </c>
      <c r="E389" s="181"/>
      <c r="F389" s="40" t="n">
        <v>1</v>
      </c>
      <c r="G389" s="179" t="n">
        <v>1.2</v>
      </c>
      <c r="I389" s="203"/>
    </row>
    <row r="390" customFormat="false" ht="15" hidden="false" customHeight="false" outlineLevel="0" collapsed="false">
      <c r="A390" s="30" t="n">
        <v>378</v>
      </c>
      <c r="B390" s="206" t="s">
        <v>2544</v>
      </c>
      <c r="C390" s="47" t="s">
        <v>2545</v>
      </c>
      <c r="D390" s="41" t="n">
        <v>1.98</v>
      </c>
      <c r="E390" s="181"/>
      <c r="F390" s="40" t="n">
        <v>1</v>
      </c>
      <c r="G390" s="179" t="n">
        <v>1.2</v>
      </c>
      <c r="H390" s="158" t="s">
        <v>2009</v>
      </c>
      <c r="I390" s="203"/>
    </row>
    <row r="391" customFormat="false" ht="30" hidden="false" customHeight="false" outlineLevel="0" collapsed="false">
      <c r="A391" s="30" t="n">
        <v>379</v>
      </c>
      <c r="B391" s="206" t="s">
        <v>2546</v>
      </c>
      <c r="C391" s="47" t="s">
        <v>2547</v>
      </c>
      <c r="D391" s="41" t="n">
        <v>1.58</v>
      </c>
      <c r="E391" s="181"/>
      <c r="F391" s="40" t="n">
        <v>1</v>
      </c>
      <c r="G391" s="179" t="n">
        <v>1.2</v>
      </c>
      <c r="I391" s="203"/>
    </row>
    <row r="392" customFormat="false" ht="30" hidden="false" customHeight="false" outlineLevel="0" collapsed="false">
      <c r="A392" s="30" t="n">
        <v>380</v>
      </c>
      <c r="B392" s="207" t="s">
        <v>2548</v>
      </c>
      <c r="C392" s="208" t="s">
        <v>2549</v>
      </c>
      <c r="D392" s="209" t="n">
        <v>1.98</v>
      </c>
      <c r="E392" s="181"/>
      <c r="F392" s="40" t="n">
        <v>1</v>
      </c>
      <c r="G392" s="179" t="n">
        <v>1.2</v>
      </c>
      <c r="I392" s="203"/>
    </row>
    <row r="393" customFormat="false" ht="30" hidden="false" customHeight="false" outlineLevel="0" collapsed="false">
      <c r="A393" s="30" t="n">
        <v>381</v>
      </c>
      <c r="B393" s="207" t="s">
        <v>2550</v>
      </c>
      <c r="C393" s="208" t="s">
        <v>2551</v>
      </c>
      <c r="D393" s="209" t="n">
        <v>2.18</v>
      </c>
      <c r="E393" s="181"/>
      <c r="F393" s="40" t="n">
        <v>1</v>
      </c>
      <c r="G393" s="179" t="n">
        <v>1.2</v>
      </c>
      <c r="H393" s="210"/>
      <c r="I393" s="203"/>
    </row>
    <row r="394" customFormat="false" ht="15" hidden="false" customHeight="false" outlineLevel="0" collapsed="false">
      <c r="A394" s="30" t="n">
        <v>382</v>
      </c>
      <c r="B394" s="206" t="s">
        <v>2552</v>
      </c>
      <c r="C394" s="47" t="s">
        <v>1199</v>
      </c>
      <c r="D394" s="41" t="n">
        <v>2.31</v>
      </c>
      <c r="E394" s="181"/>
      <c r="F394" s="40" t="n">
        <v>1</v>
      </c>
      <c r="G394" s="179" t="n">
        <v>1.2</v>
      </c>
      <c r="H394" s="158" t="s">
        <v>2009</v>
      </c>
      <c r="I394" s="203"/>
    </row>
    <row r="395" customFormat="false" ht="30" hidden="false" customHeight="false" outlineLevel="0" collapsed="false">
      <c r="A395" s="30" t="n">
        <v>383</v>
      </c>
      <c r="B395" s="206" t="s">
        <v>2553</v>
      </c>
      <c r="C395" s="47" t="s">
        <v>2554</v>
      </c>
      <c r="D395" s="41" t="n">
        <v>1.848</v>
      </c>
      <c r="E395" s="181"/>
      <c r="F395" s="40" t="n">
        <v>1</v>
      </c>
      <c r="G395" s="179" t="n">
        <v>1.2</v>
      </c>
      <c r="H395" s="210"/>
    </row>
    <row r="396" customFormat="false" ht="30" hidden="false" customHeight="false" outlineLevel="0" collapsed="false">
      <c r="A396" s="30" t="n">
        <v>384</v>
      </c>
      <c r="B396" s="207" t="s">
        <v>2555</v>
      </c>
      <c r="C396" s="208" t="s">
        <v>2556</v>
      </c>
      <c r="D396" s="209" t="n">
        <v>2.31</v>
      </c>
      <c r="E396" s="181"/>
      <c r="F396" s="40" t="n">
        <v>1</v>
      </c>
      <c r="G396" s="179" t="n">
        <v>1.2</v>
      </c>
      <c r="H396" s="210"/>
    </row>
    <row r="397" customFormat="false" ht="30" hidden="false" customHeight="false" outlineLevel="0" collapsed="false">
      <c r="A397" s="30" t="n">
        <v>385</v>
      </c>
      <c r="B397" s="207" t="s">
        <v>2557</v>
      </c>
      <c r="C397" s="208" t="s">
        <v>2558</v>
      </c>
      <c r="D397" s="209" t="n">
        <v>2.541</v>
      </c>
      <c r="E397" s="181"/>
      <c r="F397" s="40" t="n">
        <v>1</v>
      </c>
      <c r="G397" s="179" t="n">
        <v>1.2</v>
      </c>
      <c r="H397" s="210"/>
    </row>
    <row r="398" customFormat="false" ht="30" hidden="false" customHeight="false" outlineLevel="0" collapsed="false">
      <c r="A398" s="30" t="n">
        <v>386</v>
      </c>
      <c r="B398" s="206" t="s">
        <v>2559</v>
      </c>
      <c r="C398" s="47" t="s">
        <v>2560</v>
      </c>
      <c r="D398" s="30" t="n">
        <v>1.52</v>
      </c>
      <c r="E398" s="181"/>
      <c r="F398" s="40" t="n">
        <v>1</v>
      </c>
      <c r="G398" s="179" t="n">
        <v>1.2</v>
      </c>
      <c r="H398" s="158" t="s">
        <v>2009</v>
      </c>
    </row>
    <row r="399" customFormat="false" ht="30" hidden="false" customHeight="false" outlineLevel="0" collapsed="false">
      <c r="A399" s="30" t="n">
        <v>387</v>
      </c>
      <c r="B399" s="206" t="s">
        <v>2561</v>
      </c>
      <c r="C399" s="47" t="s">
        <v>2562</v>
      </c>
      <c r="D399" s="40" t="n">
        <v>1.22</v>
      </c>
      <c r="E399" s="181"/>
      <c r="F399" s="40" t="n">
        <v>1</v>
      </c>
      <c r="G399" s="179" t="n">
        <v>1.2</v>
      </c>
      <c r="H399" s="210"/>
    </row>
    <row r="400" customFormat="false" ht="30" hidden="false" customHeight="false" outlineLevel="0" collapsed="false">
      <c r="A400" s="30" t="n">
        <v>388</v>
      </c>
      <c r="B400" s="207" t="s">
        <v>2563</v>
      </c>
      <c r="C400" s="208" t="s">
        <v>2564</v>
      </c>
      <c r="D400" s="211" t="n">
        <v>1.52</v>
      </c>
      <c r="E400" s="181"/>
      <c r="F400" s="40" t="n">
        <v>1</v>
      </c>
      <c r="G400" s="179" t="n">
        <v>1.2</v>
      </c>
      <c r="H400" s="210"/>
    </row>
    <row r="401" customFormat="false" ht="30" hidden="false" customHeight="false" outlineLevel="0" collapsed="false">
      <c r="A401" s="30" t="n">
        <v>389</v>
      </c>
      <c r="B401" s="207" t="s">
        <v>2565</v>
      </c>
      <c r="C401" s="208" t="s">
        <v>2566</v>
      </c>
      <c r="D401" s="212" t="n">
        <v>1.67</v>
      </c>
      <c r="E401" s="181"/>
      <c r="F401" s="40" t="n">
        <v>1</v>
      </c>
      <c r="G401" s="179" t="n">
        <v>1.2</v>
      </c>
      <c r="H401" s="210"/>
    </row>
    <row r="402" customFormat="false" ht="30" hidden="false" customHeight="false" outlineLevel="0" collapsed="false">
      <c r="A402" s="30" t="n">
        <v>390</v>
      </c>
      <c r="B402" s="206" t="s">
        <v>2567</v>
      </c>
      <c r="C402" s="47" t="s">
        <v>1221</v>
      </c>
      <c r="D402" s="30" t="n">
        <v>1.82</v>
      </c>
      <c r="E402" s="181"/>
      <c r="F402" s="40" t="n">
        <v>1</v>
      </c>
      <c r="G402" s="179" t="n">
        <v>1.2</v>
      </c>
      <c r="H402" s="158" t="s">
        <v>2009</v>
      </c>
    </row>
    <row r="403" customFormat="false" ht="30" hidden="false" customHeight="false" outlineLevel="0" collapsed="false">
      <c r="A403" s="30" t="n">
        <v>391</v>
      </c>
      <c r="B403" s="206" t="s">
        <v>2568</v>
      </c>
      <c r="C403" s="47" t="s">
        <v>2569</v>
      </c>
      <c r="D403" s="40" t="n">
        <v>1.46</v>
      </c>
      <c r="E403" s="181"/>
      <c r="F403" s="40" t="n">
        <v>1</v>
      </c>
      <c r="G403" s="179" t="n">
        <v>1.2</v>
      </c>
      <c r="H403" s="210"/>
    </row>
    <row r="404" customFormat="false" ht="30" hidden="false" customHeight="false" outlineLevel="0" collapsed="false">
      <c r="A404" s="30" t="n">
        <v>392</v>
      </c>
      <c r="B404" s="207" t="s">
        <v>2570</v>
      </c>
      <c r="C404" s="208" t="s">
        <v>2571</v>
      </c>
      <c r="D404" s="211" t="n">
        <v>1.82</v>
      </c>
      <c r="E404" s="181"/>
      <c r="F404" s="40" t="n">
        <v>1</v>
      </c>
      <c r="G404" s="179" t="n">
        <v>1.2</v>
      </c>
      <c r="H404" s="210"/>
    </row>
    <row r="405" customFormat="false" ht="30" hidden="false" customHeight="false" outlineLevel="0" collapsed="false">
      <c r="A405" s="30" t="n">
        <v>393</v>
      </c>
      <c r="B405" s="207" t="s">
        <v>2572</v>
      </c>
      <c r="C405" s="208" t="s">
        <v>2573</v>
      </c>
      <c r="D405" s="212" t="n">
        <v>2</v>
      </c>
      <c r="E405" s="181"/>
      <c r="F405" s="40" t="n">
        <v>1</v>
      </c>
      <c r="G405" s="179" t="n">
        <v>1.2</v>
      </c>
      <c r="H405" s="210"/>
    </row>
    <row r="406" customFormat="false" ht="15" hidden="false" customHeight="false" outlineLevel="0" collapsed="false">
      <c r="A406" s="30" t="n">
        <v>394</v>
      </c>
      <c r="B406" s="206" t="s">
        <v>2574</v>
      </c>
      <c r="C406" s="47" t="s">
        <v>2575</v>
      </c>
      <c r="D406" s="30" t="n">
        <v>1.39</v>
      </c>
      <c r="E406" s="181"/>
      <c r="F406" s="40" t="n">
        <v>1</v>
      </c>
      <c r="G406" s="179" t="n">
        <v>1.2</v>
      </c>
      <c r="H406" s="158" t="s">
        <v>2009</v>
      </c>
    </row>
    <row r="407" customFormat="false" ht="15" hidden="false" customHeight="false" outlineLevel="0" collapsed="false">
      <c r="A407" s="30" t="n">
        <v>395</v>
      </c>
      <c r="B407" s="206" t="s">
        <v>2576</v>
      </c>
      <c r="C407" s="47" t="s">
        <v>2577</v>
      </c>
      <c r="D407" s="40" t="n">
        <v>1.11</v>
      </c>
      <c r="E407" s="181"/>
      <c r="F407" s="40" t="n">
        <v>1</v>
      </c>
      <c r="G407" s="179" t="n">
        <v>1.2</v>
      </c>
      <c r="H407" s="210"/>
    </row>
    <row r="408" customFormat="false" ht="15" hidden="false" customHeight="false" outlineLevel="0" collapsed="false">
      <c r="A408" s="30" t="n">
        <v>396</v>
      </c>
      <c r="B408" s="207" t="s">
        <v>2578</v>
      </c>
      <c r="C408" s="208" t="s">
        <v>2579</v>
      </c>
      <c r="D408" s="211" t="n">
        <v>1.39</v>
      </c>
      <c r="E408" s="181"/>
      <c r="F408" s="40" t="n">
        <v>1</v>
      </c>
      <c r="G408" s="179" t="n">
        <v>1.2</v>
      </c>
      <c r="H408" s="210"/>
    </row>
    <row r="409" customFormat="false" ht="15" hidden="false" customHeight="false" outlineLevel="0" collapsed="false">
      <c r="A409" s="30" t="n">
        <v>397</v>
      </c>
      <c r="B409" s="207" t="s">
        <v>2580</v>
      </c>
      <c r="C409" s="208" t="s">
        <v>2581</v>
      </c>
      <c r="D409" s="212" t="n">
        <v>1.53</v>
      </c>
      <c r="E409" s="181"/>
      <c r="F409" s="40" t="n">
        <v>1</v>
      </c>
      <c r="G409" s="179" t="n">
        <v>1.2</v>
      </c>
      <c r="H409" s="210"/>
    </row>
    <row r="410" customFormat="false" ht="15" hidden="false" customHeight="false" outlineLevel="0" collapsed="false">
      <c r="A410" s="30" t="n">
        <v>398</v>
      </c>
      <c r="B410" s="206" t="s">
        <v>2582</v>
      </c>
      <c r="C410" s="47" t="s">
        <v>1237</v>
      </c>
      <c r="D410" s="30" t="n">
        <v>1.67</v>
      </c>
      <c r="E410" s="181"/>
      <c r="F410" s="40" t="n">
        <v>1</v>
      </c>
      <c r="G410" s="179" t="n">
        <v>1.2</v>
      </c>
      <c r="H410" s="158" t="s">
        <v>2009</v>
      </c>
    </row>
    <row r="411" customFormat="false" ht="15" hidden="false" customHeight="false" outlineLevel="0" collapsed="false">
      <c r="A411" s="30" t="n">
        <v>399</v>
      </c>
      <c r="B411" s="206" t="s">
        <v>2583</v>
      </c>
      <c r="C411" s="47" t="s">
        <v>2584</v>
      </c>
      <c r="D411" s="40" t="n">
        <v>1.34</v>
      </c>
      <c r="E411" s="181"/>
      <c r="F411" s="40" t="n">
        <v>1</v>
      </c>
      <c r="G411" s="179" t="n">
        <v>1.2</v>
      </c>
      <c r="H411" s="210"/>
    </row>
    <row r="412" customFormat="false" ht="15" hidden="false" customHeight="false" outlineLevel="0" collapsed="false">
      <c r="A412" s="30" t="n">
        <v>400</v>
      </c>
      <c r="B412" s="207" t="s">
        <v>2585</v>
      </c>
      <c r="C412" s="208" t="s">
        <v>2586</v>
      </c>
      <c r="D412" s="211" t="n">
        <v>1.67</v>
      </c>
      <c r="E412" s="181"/>
      <c r="F412" s="40" t="n">
        <v>1</v>
      </c>
      <c r="G412" s="179" t="n">
        <v>1.2</v>
      </c>
      <c r="H412" s="210"/>
    </row>
    <row r="413" customFormat="false" ht="15" hidden="false" customHeight="false" outlineLevel="0" collapsed="false">
      <c r="A413" s="30" t="n">
        <v>401</v>
      </c>
      <c r="B413" s="207" t="s">
        <v>2587</v>
      </c>
      <c r="C413" s="208" t="s">
        <v>2588</v>
      </c>
      <c r="D413" s="212" t="n">
        <v>1.84</v>
      </c>
      <c r="E413" s="181"/>
      <c r="F413" s="40" t="n">
        <v>1</v>
      </c>
      <c r="G413" s="179" t="n">
        <v>1.2</v>
      </c>
      <c r="H413" s="210"/>
    </row>
    <row r="414" customFormat="false" ht="15" hidden="false" customHeight="false" outlineLevel="0" collapsed="false">
      <c r="A414" s="30" t="n">
        <v>402</v>
      </c>
      <c r="B414" s="206" t="s">
        <v>2589</v>
      </c>
      <c r="C414" s="47" t="s">
        <v>2590</v>
      </c>
      <c r="D414" s="30" t="n">
        <v>0.85</v>
      </c>
      <c r="E414" s="181"/>
      <c r="F414" s="40" t="n">
        <v>1</v>
      </c>
      <c r="G414" s="179" t="n">
        <v>1.2</v>
      </c>
      <c r="H414" s="158" t="s">
        <v>2009</v>
      </c>
    </row>
    <row r="415" customFormat="false" ht="30" hidden="false" customHeight="false" outlineLevel="0" collapsed="false">
      <c r="A415" s="30" t="n">
        <v>403</v>
      </c>
      <c r="B415" s="206" t="s">
        <v>2591</v>
      </c>
      <c r="C415" s="47" t="s">
        <v>2592</v>
      </c>
      <c r="D415" s="40" t="n">
        <v>0.68</v>
      </c>
      <c r="E415" s="181"/>
      <c r="F415" s="40" t="n">
        <v>1</v>
      </c>
      <c r="G415" s="179" t="n">
        <v>1.2</v>
      </c>
      <c r="H415" s="210"/>
    </row>
    <row r="416" customFormat="false" ht="30" hidden="false" customHeight="false" outlineLevel="0" collapsed="false">
      <c r="A416" s="30" t="n">
        <v>404</v>
      </c>
      <c r="B416" s="207" t="s">
        <v>2593</v>
      </c>
      <c r="C416" s="208" t="s">
        <v>2594</v>
      </c>
      <c r="D416" s="211" t="n">
        <v>0.85</v>
      </c>
      <c r="E416" s="181"/>
      <c r="F416" s="40" t="n">
        <v>1</v>
      </c>
      <c r="G416" s="179" t="n">
        <v>1.2</v>
      </c>
      <c r="H416" s="210"/>
    </row>
    <row r="417" customFormat="false" ht="30" hidden="false" customHeight="false" outlineLevel="0" collapsed="false">
      <c r="A417" s="30" t="n">
        <v>405</v>
      </c>
      <c r="B417" s="207" t="s">
        <v>2595</v>
      </c>
      <c r="C417" s="208" t="s">
        <v>2596</v>
      </c>
      <c r="D417" s="212" t="n">
        <v>0.94</v>
      </c>
      <c r="E417" s="181"/>
      <c r="F417" s="40" t="n">
        <v>1</v>
      </c>
      <c r="G417" s="179" t="n">
        <v>1.2</v>
      </c>
      <c r="H417" s="210"/>
    </row>
    <row r="418" customFormat="false" ht="15" hidden="false" customHeight="false" outlineLevel="0" collapsed="false">
      <c r="A418" s="30" t="n">
        <v>406</v>
      </c>
      <c r="B418" s="206" t="s">
        <v>2597</v>
      </c>
      <c r="C418" s="47" t="s">
        <v>1243</v>
      </c>
      <c r="D418" s="30" t="n">
        <v>1.09</v>
      </c>
      <c r="E418" s="181"/>
      <c r="F418" s="40" t="n">
        <v>1</v>
      </c>
      <c r="G418" s="179" t="n">
        <v>1.2</v>
      </c>
      <c r="H418" s="158" t="s">
        <v>2009</v>
      </c>
    </row>
    <row r="419" customFormat="false" ht="30" hidden="false" customHeight="false" outlineLevel="0" collapsed="false">
      <c r="A419" s="30" t="n">
        <v>407</v>
      </c>
      <c r="B419" s="206" t="s">
        <v>2598</v>
      </c>
      <c r="C419" s="47" t="s">
        <v>2599</v>
      </c>
      <c r="D419" s="40" t="n">
        <v>0.87</v>
      </c>
      <c r="E419" s="181"/>
      <c r="F419" s="40" t="n">
        <v>1</v>
      </c>
      <c r="G419" s="179" t="n">
        <v>1.2</v>
      </c>
      <c r="H419" s="210"/>
    </row>
    <row r="420" customFormat="false" ht="30" hidden="false" customHeight="false" outlineLevel="0" collapsed="false">
      <c r="A420" s="30" t="n">
        <v>408</v>
      </c>
      <c r="B420" s="207" t="s">
        <v>2600</v>
      </c>
      <c r="C420" s="208" t="s">
        <v>2601</v>
      </c>
      <c r="D420" s="211" t="n">
        <v>1.09</v>
      </c>
      <c r="E420" s="181"/>
      <c r="F420" s="40" t="n">
        <v>1</v>
      </c>
      <c r="G420" s="179" t="n">
        <v>1.2</v>
      </c>
      <c r="H420" s="210"/>
    </row>
    <row r="421" customFormat="false" ht="30" hidden="false" customHeight="false" outlineLevel="0" collapsed="false">
      <c r="A421" s="30" t="n">
        <v>409</v>
      </c>
      <c r="B421" s="207" t="s">
        <v>2602</v>
      </c>
      <c r="C421" s="208" t="s">
        <v>2603</v>
      </c>
      <c r="D421" s="212" t="n">
        <v>1.2</v>
      </c>
      <c r="E421" s="181"/>
      <c r="F421" s="40" t="n">
        <v>1</v>
      </c>
      <c r="G421" s="179" t="n">
        <v>1.2</v>
      </c>
      <c r="H421" s="210"/>
    </row>
    <row r="422" customFormat="false" ht="15" hidden="false" customHeight="false" outlineLevel="0" collapsed="false">
      <c r="A422" s="30" t="n">
        <v>410</v>
      </c>
      <c r="B422" s="206" t="s">
        <v>2604</v>
      </c>
      <c r="C422" s="47" t="s">
        <v>1249</v>
      </c>
      <c r="D422" s="30" t="n">
        <v>1.5</v>
      </c>
      <c r="E422" s="181"/>
      <c r="F422" s="40" t="n">
        <v>1</v>
      </c>
      <c r="G422" s="179" t="n">
        <v>1.2</v>
      </c>
      <c r="H422" s="158" t="s">
        <v>2009</v>
      </c>
    </row>
    <row r="423" customFormat="false" ht="30" hidden="false" customHeight="false" outlineLevel="0" collapsed="false">
      <c r="A423" s="30" t="n">
        <v>411</v>
      </c>
      <c r="B423" s="206" t="s">
        <v>2605</v>
      </c>
      <c r="C423" s="47" t="s">
        <v>2606</v>
      </c>
      <c r="D423" s="40" t="n">
        <v>1.2</v>
      </c>
      <c r="E423" s="181"/>
      <c r="F423" s="40" t="n">
        <v>1</v>
      </c>
      <c r="G423" s="179" t="n">
        <v>1.2</v>
      </c>
      <c r="H423" s="210"/>
    </row>
    <row r="424" customFormat="false" ht="30" hidden="false" customHeight="false" outlineLevel="0" collapsed="false">
      <c r="A424" s="30" t="n">
        <v>412</v>
      </c>
      <c r="B424" s="207" t="s">
        <v>2607</v>
      </c>
      <c r="C424" s="208" t="s">
        <v>2608</v>
      </c>
      <c r="D424" s="211" t="n">
        <v>1.5</v>
      </c>
      <c r="E424" s="181"/>
      <c r="F424" s="40" t="n">
        <v>1</v>
      </c>
      <c r="G424" s="179" t="n">
        <v>1.2</v>
      </c>
      <c r="H424" s="210"/>
    </row>
    <row r="425" customFormat="false" ht="30" hidden="false" customHeight="false" outlineLevel="0" collapsed="false">
      <c r="A425" s="30" t="n">
        <v>413</v>
      </c>
      <c r="B425" s="207" t="s">
        <v>2609</v>
      </c>
      <c r="C425" s="208" t="s">
        <v>2610</v>
      </c>
      <c r="D425" s="212" t="n">
        <v>1.65</v>
      </c>
      <c r="E425" s="181"/>
      <c r="F425" s="40" t="n">
        <v>1</v>
      </c>
      <c r="G425" s="179" t="n">
        <v>1.2</v>
      </c>
      <c r="H425" s="210"/>
    </row>
    <row r="426" customFormat="false" ht="30" hidden="false" customHeight="false" outlineLevel="0" collapsed="false">
      <c r="A426" s="30" t="n">
        <v>414</v>
      </c>
      <c r="B426" s="206" t="s">
        <v>2611</v>
      </c>
      <c r="C426" s="47" t="s">
        <v>1251</v>
      </c>
      <c r="D426" s="30" t="n">
        <v>1.8</v>
      </c>
      <c r="E426" s="181"/>
      <c r="F426" s="40" t="n">
        <v>1</v>
      </c>
      <c r="G426" s="179" t="n">
        <v>1.2</v>
      </c>
      <c r="H426" s="158" t="s">
        <v>2009</v>
      </c>
    </row>
    <row r="427" customFormat="false" ht="30" hidden="false" customHeight="false" outlineLevel="0" collapsed="false">
      <c r="A427" s="30" t="n">
        <v>415</v>
      </c>
      <c r="B427" s="206" t="s">
        <v>2612</v>
      </c>
      <c r="C427" s="47" t="s">
        <v>2613</v>
      </c>
      <c r="D427" s="40" t="n">
        <v>1.44</v>
      </c>
      <c r="E427" s="181"/>
      <c r="F427" s="40" t="n">
        <v>1</v>
      </c>
      <c r="G427" s="179" t="n">
        <v>1.2</v>
      </c>
      <c r="H427" s="210"/>
    </row>
    <row r="428" customFormat="false" ht="30" hidden="false" customHeight="false" outlineLevel="0" collapsed="false">
      <c r="A428" s="30" t="n">
        <v>416</v>
      </c>
      <c r="B428" s="207" t="s">
        <v>2614</v>
      </c>
      <c r="C428" s="208" t="s">
        <v>2615</v>
      </c>
      <c r="D428" s="211" t="n">
        <v>1.8</v>
      </c>
      <c r="E428" s="181"/>
      <c r="F428" s="40" t="n">
        <v>1</v>
      </c>
      <c r="G428" s="179" t="n">
        <v>1.2</v>
      </c>
      <c r="H428" s="210"/>
    </row>
    <row r="429" customFormat="false" ht="30" hidden="false" customHeight="false" outlineLevel="0" collapsed="false">
      <c r="A429" s="30" t="n">
        <v>417</v>
      </c>
      <c r="B429" s="207" t="s">
        <v>2616</v>
      </c>
      <c r="C429" s="208" t="s">
        <v>2617</v>
      </c>
      <c r="D429" s="212" t="n">
        <v>1.98</v>
      </c>
      <c r="E429" s="181"/>
      <c r="F429" s="40" t="n">
        <v>1</v>
      </c>
      <c r="G429" s="179" t="n">
        <v>1.2</v>
      </c>
      <c r="H429" s="210"/>
    </row>
    <row r="430" customFormat="false" ht="15" hidden="false" customHeight="false" outlineLevel="0" collapsed="false">
      <c r="A430" s="30" t="n">
        <v>418</v>
      </c>
      <c r="B430" s="206" t="s">
        <v>2618</v>
      </c>
      <c r="C430" s="47" t="s">
        <v>1255</v>
      </c>
      <c r="D430" s="30" t="n">
        <v>2.75</v>
      </c>
      <c r="E430" s="181"/>
      <c r="F430" s="40" t="n">
        <v>1</v>
      </c>
      <c r="G430" s="179" t="n">
        <v>1.2</v>
      </c>
      <c r="H430" s="158" t="s">
        <v>2009</v>
      </c>
    </row>
    <row r="431" customFormat="false" ht="30" hidden="false" customHeight="false" outlineLevel="0" collapsed="false">
      <c r="A431" s="30" t="n">
        <v>419</v>
      </c>
      <c r="B431" s="206" t="s">
        <v>2619</v>
      </c>
      <c r="C431" s="47" t="s">
        <v>2620</v>
      </c>
      <c r="D431" s="40" t="n">
        <v>2.2</v>
      </c>
      <c r="E431" s="181"/>
      <c r="F431" s="40" t="n">
        <v>1</v>
      </c>
      <c r="G431" s="179" t="n">
        <v>1.2</v>
      </c>
      <c r="H431" s="210"/>
    </row>
    <row r="432" customFormat="false" ht="30" hidden="false" customHeight="false" outlineLevel="0" collapsed="false">
      <c r="A432" s="30" t="n">
        <v>420</v>
      </c>
      <c r="B432" s="207" t="s">
        <v>2621</v>
      </c>
      <c r="C432" s="208" t="s">
        <v>2622</v>
      </c>
      <c r="D432" s="211" t="n">
        <v>2.75</v>
      </c>
      <c r="E432" s="181"/>
      <c r="F432" s="40" t="n">
        <v>1</v>
      </c>
      <c r="G432" s="179" t="n">
        <v>1.2</v>
      </c>
      <c r="H432" s="210"/>
    </row>
    <row r="433" customFormat="false" ht="30" hidden="false" customHeight="false" outlineLevel="0" collapsed="false">
      <c r="A433" s="30" t="n">
        <v>421</v>
      </c>
      <c r="B433" s="207" t="s">
        <v>2623</v>
      </c>
      <c r="C433" s="208" t="s">
        <v>2624</v>
      </c>
      <c r="D433" s="212" t="n">
        <v>3.02</v>
      </c>
      <c r="E433" s="181"/>
      <c r="F433" s="40" t="n">
        <v>1</v>
      </c>
      <c r="G433" s="179" t="n">
        <v>1.2</v>
      </c>
      <c r="H433" s="210"/>
    </row>
    <row r="434" customFormat="false" ht="30" hidden="false" customHeight="false" outlineLevel="0" collapsed="false">
      <c r="A434" s="30" t="n">
        <v>422</v>
      </c>
      <c r="B434" s="206" t="s">
        <v>2625</v>
      </c>
      <c r="C434" s="47" t="s">
        <v>2626</v>
      </c>
      <c r="D434" s="30" t="n">
        <v>2.35</v>
      </c>
      <c r="E434" s="181"/>
      <c r="F434" s="40" t="n">
        <v>1</v>
      </c>
      <c r="G434" s="179" t="n">
        <v>1.2</v>
      </c>
      <c r="H434" s="158" t="s">
        <v>2009</v>
      </c>
    </row>
    <row r="435" customFormat="false" ht="30" hidden="false" customHeight="false" outlineLevel="0" collapsed="false">
      <c r="A435" s="30" t="n">
        <v>423</v>
      </c>
      <c r="B435" s="206" t="s">
        <v>2627</v>
      </c>
      <c r="C435" s="47" t="s">
        <v>2628</v>
      </c>
      <c r="D435" s="40" t="n">
        <v>1.88</v>
      </c>
      <c r="E435" s="181"/>
      <c r="F435" s="40" t="n">
        <v>1</v>
      </c>
      <c r="G435" s="179" t="n">
        <v>1.2</v>
      </c>
      <c r="H435" s="210"/>
    </row>
    <row r="436" customFormat="false" ht="30" hidden="false" customHeight="false" outlineLevel="0" collapsed="false">
      <c r="A436" s="30" t="n">
        <v>424</v>
      </c>
      <c r="B436" s="207" t="s">
        <v>2629</v>
      </c>
      <c r="C436" s="208" t="s">
        <v>2630</v>
      </c>
      <c r="D436" s="211" t="n">
        <v>2.35</v>
      </c>
      <c r="E436" s="181"/>
      <c r="F436" s="40" t="n">
        <v>1</v>
      </c>
      <c r="G436" s="179" t="n">
        <v>1.2</v>
      </c>
      <c r="H436" s="210"/>
    </row>
    <row r="437" customFormat="false" ht="30" hidden="false" customHeight="false" outlineLevel="0" collapsed="false">
      <c r="A437" s="30" t="n">
        <v>425</v>
      </c>
      <c r="B437" s="207" t="s">
        <v>2631</v>
      </c>
      <c r="C437" s="208" t="s">
        <v>2632</v>
      </c>
      <c r="D437" s="212" t="n">
        <v>2.58</v>
      </c>
      <c r="E437" s="181"/>
      <c r="F437" s="40" t="n">
        <v>1</v>
      </c>
      <c r="G437" s="179" t="n">
        <v>1.2</v>
      </c>
      <c r="H437" s="210"/>
    </row>
    <row r="438" customFormat="false" ht="15" hidden="false" customHeight="false" outlineLevel="0" collapsed="false">
      <c r="A438" s="30" t="n">
        <v>426</v>
      </c>
      <c r="B438" s="206" t="s">
        <v>2633</v>
      </c>
      <c r="C438" s="47" t="s">
        <v>1259</v>
      </c>
      <c r="D438" s="30" t="n">
        <v>1.76</v>
      </c>
      <c r="E438" s="181"/>
      <c r="F438" s="40" t="n">
        <v>1</v>
      </c>
      <c r="G438" s="179" t="n">
        <v>1.2</v>
      </c>
      <c r="H438" s="158" t="s">
        <v>2009</v>
      </c>
    </row>
    <row r="439" customFormat="false" ht="15" hidden="false" customHeight="false" outlineLevel="0" collapsed="false">
      <c r="A439" s="30" t="n">
        <v>427</v>
      </c>
      <c r="B439" s="206" t="s">
        <v>2634</v>
      </c>
      <c r="C439" s="47" t="s">
        <v>2635</v>
      </c>
      <c r="D439" s="40" t="n">
        <v>1.41</v>
      </c>
      <c r="E439" s="181"/>
      <c r="F439" s="40" t="n">
        <v>1</v>
      </c>
      <c r="G439" s="179" t="n">
        <v>1.2</v>
      </c>
      <c r="H439" s="210"/>
    </row>
    <row r="440" customFormat="false" ht="15" hidden="false" customHeight="false" outlineLevel="0" collapsed="false">
      <c r="A440" s="30" t="n">
        <v>428</v>
      </c>
      <c r="B440" s="207" t="s">
        <v>2636</v>
      </c>
      <c r="C440" s="208" t="s">
        <v>2637</v>
      </c>
      <c r="D440" s="211" t="n">
        <v>1.76</v>
      </c>
      <c r="E440" s="181"/>
      <c r="F440" s="40" t="n">
        <v>1</v>
      </c>
      <c r="G440" s="179" t="n">
        <v>1.2</v>
      </c>
      <c r="H440" s="210"/>
    </row>
    <row r="441" customFormat="false" ht="15" hidden="false" customHeight="false" outlineLevel="0" collapsed="false">
      <c r="A441" s="30" t="n">
        <v>429</v>
      </c>
      <c r="B441" s="207" t="s">
        <v>2638</v>
      </c>
      <c r="C441" s="208" t="s">
        <v>2639</v>
      </c>
      <c r="D441" s="212" t="n">
        <v>1.94</v>
      </c>
      <c r="E441" s="181"/>
      <c r="F441" s="40" t="n">
        <v>1</v>
      </c>
      <c r="G441" s="179" t="n">
        <v>1.2</v>
      </c>
      <c r="H441" s="210"/>
    </row>
    <row r="442" customFormat="false" ht="15" hidden="false" customHeight="false" outlineLevel="0" collapsed="false">
      <c r="A442" s="30" t="n">
        <v>430</v>
      </c>
      <c r="B442" s="206" t="s">
        <v>2640</v>
      </c>
      <c r="C442" s="47" t="s">
        <v>1261</v>
      </c>
      <c r="D442" s="30" t="n">
        <v>1.51</v>
      </c>
      <c r="E442" s="181"/>
      <c r="F442" s="40" t="n">
        <v>1</v>
      </c>
      <c r="G442" s="179" t="n">
        <v>1.2</v>
      </c>
      <c r="H442" s="158" t="s">
        <v>2009</v>
      </c>
    </row>
    <row r="443" customFormat="false" ht="30" hidden="false" customHeight="false" outlineLevel="0" collapsed="false">
      <c r="A443" s="30" t="n">
        <v>431</v>
      </c>
      <c r="B443" s="206" t="s">
        <v>2641</v>
      </c>
      <c r="C443" s="47" t="s">
        <v>2642</v>
      </c>
      <c r="D443" s="40" t="n">
        <v>1.21</v>
      </c>
      <c r="E443" s="181"/>
      <c r="F443" s="40" t="n">
        <v>1</v>
      </c>
      <c r="G443" s="179" t="n">
        <v>1.2</v>
      </c>
      <c r="H443" s="210"/>
    </row>
    <row r="444" customFormat="false" ht="30" hidden="false" customHeight="false" outlineLevel="0" collapsed="false">
      <c r="A444" s="30" t="n">
        <v>432</v>
      </c>
      <c r="B444" s="207" t="s">
        <v>2643</v>
      </c>
      <c r="C444" s="208" t="s">
        <v>2644</v>
      </c>
      <c r="D444" s="211" t="n">
        <v>1.51</v>
      </c>
      <c r="E444" s="181"/>
      <c r="F444" s="40" t="n">
        <v>1</v>
      </c>
      <c r="G444" s="179" t="n">
        <v>1.2</v>
      </c>
      <c r="H444" s="210"/>
    </row>
    <row r="445" customFormat="false" ht="30" hidden="false" customHeight="false" outlineLevel="0" collapsed="false">
      <c r="A445" s="30" t="n">
        <v>433</v>
      </c>
      <c r="B445" s="207" t="s">
        <v>2645</v>
      </c>
      <c r="C445" s="208" t="s">
        <v>2646</v>
      </c>
      <c r="D445" s="212" t="n">
        <v>1.66</v>
      </c>
      <c r="E445" s="181"/>
      <c r="F445" s="40" t="n">
        <v>1</v>
      </c>
      <c r="G445" s="179" t="n">
        <v>1.2</v>
      </c>
      <c r="H445" s="210"/>
    </row>
    <row r="446" customFormat="false" ht="15" hidden="false" customHeight="false" outlineLevel="0" collapsed="false">
      <c r="A446" s="30" t="n">
        <v>434</v>
      </c>
      <c r="B446" s="206" t="s">
        <v>2647</v>
      </c>
      <c r="C446" s="47" t="s">
        <v>2648</v>
      </c>
      <c r="D446" s="30" t="n">
        <v>1</v>
      </c>
      <c r="E446" s="181"/>
      <c r="F446" s="40" t="n">
        <v>1</v>
      </c>
      <c r="G446" s="179" t="n">
        <v>1.2</v>
      </c>
      <c r="H446" s="158" t="s">
        <v>2009</v>
      </c>
    </row>
    <row r="447" customFormat="false" ht="30" hidden="false" customHeight="false" outlineLevel="0" collapsed="false">
      <c r="A447" s="30" t="n">
        <v>435</v>
      </c>
      <c r="B447" s="206" t="s">
        <v>2649</v>
      </c>
      <c r="C447" s="47" t="s">
        <v>2650</v>
      </c>
      <c r="D447" s="40" t="n">
        <v>0.8</v>
      </c>
      <c r="E447" s="181"/>
      <c r="F447" s="40" t="n">
        <v>1</v>
      </c>
      <c r="G447" s="179" t="n">
        <v>1.2</v>
      </c>
      <c r="H447" s="210"/>
    </row>
    <row r="448" customFormat="false" ht="30" hidden="false" customHeight="false" outlineLevel="0" collapsed="false">
      <c r="A448" s="30" t="n">
        <v>436</v>
      </c>
      <c r="B448" s="206" t="s">
        <v>2651</v>
      </c>
      <c r="C448" s="47" t="s">
        <v>2652</v>
      </c>
      <c r="D448" s="40" t="n">
        <v>1</v>
      </c>
      <c r="E448" s="181"/>
      <c r="F448" s="40" t="n">
        <v>1</v>
      </c>
      <c r="G448" s="179" t="n">
        <v>1.2</v>
      </c>
      <c r="H448" s="210"/>
    </row>
    <row r="449" customFormat="false" ht="30" hidden="false" customHeight="false" outlineLevel="0" collapsed="false">
      <c r="A449" s="30" t="n">
        <v>437</v>
      </c>
      <c r="B449" s="206" t="s">
        <v>2653</v>
      </c>
      <c r="C449" s="47" t="s">
        <v>2654</v>
      </c>
      <c r="D449" s="40" t="n">
        <v>1.1</v>
      </c>
      <c r="E449" s="181"/>
      <c r="F449" s="40" t="n">
        <v>1</v>
      </c>
      <c r="G449" s="179" t="n">
        <v>1.2</v>
      </c>
      <c r="H449" s="210"/>
    </row>
    <row r="450" customFormat="false" ht="15" hidden="false" customHeight="false" outlineLevel="0" collapsed="false">
      <c r="A450" s="30" t="n">
        <v>438</v>
      </c>
      <c r="B450" s="206" t="s">
        <v>2655</v>
      </c>
      <c r="C450" s="47" t="s">
        <v>1263</v>
      </c>
      <c r="D450" s="30" t="n">
        <v>1.4</v>
      </c>
      <c r="E450" s="181"/>
      <c r="F450" s="40" t="n">
        <v>1</v>
      </c>
      <c r="G450" s="179" t="n">
        <v>1.2</v>
      </c>
      <c r="H450" s="158" t="s">
        <v>2009</v>
      </c>
    </row>
    <row r="451" customFormat="false" ht="30" hidden="false" customHeight="false" outlineLevel="0" collapsed="false">
      <c r="A451" s="30" t="n">
        <v>439</v>
      </c>
      <c r="B451" s="206" t="s">
        <v>2656</v>
      </c>
      <c r="C451" s="47" t="s">
        <v>2657</v>
      </c>
      <c r="D451" s="40" t="n">
        <v>1.12</v>
      </c>
      <c r="E451" s="181"/>
      <c r="F451" s="40" t="n">
        <v>1</v>
      </c>
      <c r="G451" s="179" t="n">
        <v>1.2</v>
      </c>
      <c r="H451" s="210"/>
    </row>
    <row r="452" customFormat="false" ht="30" hidden="false" customHeight="false" outlineLevel="0" collapsed="false">
      <c r="A452" s="30" t="n">
        <v>440</v>
      </c>
      <c r="B452" s="206" t="s">
        <v>2658</v>
      </c>
      <c r="C452" s="47" t="s">
        <v>2659</v>
      </c>
      <c r="D452" s="213" t="n">
        <v>1.4</v>
      </c>
      <c r="E452" s="181"/>
      <c r="F452" s="40" t="n">
        <v>1</v>
      </c>
      <c r="G452" s="179" t="n">
        <v>1.2</v>
      </c>
      <c r="H452" s="210"/>
    </row>
    <row r="453" customFormat="false" ht="30" hidden="false" customHeight="false" outlineLevel="0" collapsed="false">
      <c r="A453" s="30" t="n">
        <v>441</v>
      </c>
      <c r="B453" s="206" t="s">
        <v>2660</v>
      </c>
      <c r="C453" s="47" t="s">
        <v>2661</v>
      </c>
      <c r="D453" s="30" t="n">
        <v>1.54</v>
      </c>
      <c r="E453" s="181"/>
      <c r="F453" s="40" t="n">
        <v>1</v>
      </c>
      <c r="G453" s="179" t="n">
        <v>1.2</v>
      </c>
      <c r="H453" s="210"/>
    </row>
    <row r="454" customFormat="false" ht="15" hidden="false" customHeight="false" outlineLevel="0" collapsed="false">
      <c r="A454" s="159"/>
      <c r="B454" s="214"/>
      <c r="C454" s="214"/>
      <c r="D454" s="215"/>
      <c r="E454" s="215"/>
      <c r="F454" s="215"/>
      <c r="G454" s="214"/>
    </row>
    <row r="455" s="158" customFormat="true" ht="15.75" hidden="false" customHeight="false" outlineLevel="0" collapsed="false">
      <c r="A455" s="216" t="s">
        <v>2662</v>
      </c>
      <c r="B455" s="217"/>
      <c r="C455" s="218"/>
      <c r="D455" s="81"/>
      <c r="E455" s="81"/>
      <c r="F455" s="81"/>
      <c r="G455" s="217"/>
      <c r="I455" s="159"/>
      <c r="J455" s="159"/>
    </row>
    <row r="456" s="158" customFormat="true" ht="15.75" hidden="false" customHeight="false" outlineLevel="0" collapsed="false">
      <c r="A456" s="216" t="s">
        <v>2663</v>
      </c>
      <c r="B456" s="218"/>
      <c r="C456" s="218"/>
      <c r="D456" s="113"/>
      <c r="E456" s="113"/>
      <c r="F456" s="113"/>
      <c r="G456" s="219"/>
      <c r="I456" s="159"/>
      <c r="J456" s="159"/>
    </row>
    <row r="457" s="158" customFormat="true" ht="19.5" hidden="false" customHeight="true" outlineLevel="0" collapsed="false">
      <c r="A457" s="77" t="s">
        <v>2664</v>
      </c>
      <c r="B457" s="77"/>
      <c r="C457" s="77"/>
      <c r="D457" s="113"/>
      <c r="E457" s="113"/>
      <c r="F457" s="113"/>
      <c r="G457" s="219"/>
      <c r="I457" s="159"/>
      <c r="J457" s="159"/>
    </row>
    <row r="458" s="158" customFormat="true" ht="15" hidden="false" customHeight="false" outlineLevel="0" collapsed="false">
      <c r="A458" s="2"/>
      <c r="B458" s="220"/>
      <c r="C458" s="220"/>
      <c r="D458" s="221"/>
      <c r="E458" s="221"/>
      <c r="F458" s="221"/>
      <c r="G458" s="220"/>
      <c r="I458" s="159"/>
      <c r="J458" s="159"/>
    </row>
    <row r="459" s="158" customFormat="true" ht="15" hidden="false" customHeight="false" outlineLevel="0" collapsed="false">
      <c r="A459" s="2"/>
      <c r="B459" s="219"/>
      <c r="C459" s="219"/>
      <c r="D459" s="113"/>
      <c r="E459" s="113"/>
      <c r="F459" s="113"/>
      <c r="G459" s="219"/>
      <c r="I459" s="159"/>
      <c r="J459" s="159"/>
    </row>
    <row r="460" s="158" customFormat="true" ht="15" hidden="false" customHeight="false" outlineLevel="0" collapsed="false">
      <c r="A460" s="2"/>
      <c r="B460" s="219"/>
      <c r="C460" s="219"/>
      <c r="D460" s="113"/>
      <c r="E460" s="113"/>
      <c r="F460" s="113"/>
      <c r="G460" s="219"/>
      <c r="I460" s="159"/>
      <c r="J460" s="159"/>
    </row>
    <row r="461" s="158" customFormat="true" ht="15" hidden="false" customHeight="false" outlineLevel="0" collapsed="false">
      <c r="A461" s="2"/>
      <c r="B461" s="219"/>
      <c r="C461" s="219"/>
      <c r="D461" s="113"/>
      <c r="E461" s="113"/>
      <c r="F461" s="113"/>
      <c r="G461" s="219"/>
      <c r="I461" s="159"/>
      <c r="J461" s="159"/>
    </row>
    <row r="487" customFormat="false" ht="15" hidden="false" customHeight="false" outlineLevel="0" collapsed="false">
      <c r="B487" s="159"/>
      <c r="C487" s="159"/>
    </row>
    <row r="488" customFormat="false" ht="15" hidden="false" customHeight="false" outlineLevel="0" collapsed="false">
      <c r="B488" s="159"/>
      <c r="C488" s="159"/>
    </row>
    <row r="489" customFormat="false" ht="15" hidden="false" customHeight="false" outlineLevel="0" collapsed="false">
      <c r="B489" s="159"/>
      <c r="C489" s="159"/>
    </row>
    <row r="490" customFormat="false" ht="15" hidden="false" customHeight="false" outlineLevel="0" collapsed="false">
      <c r="B490" s="159"/>
      <c r="C490" s="159"/>
    </row>
    <row r="491" customFormat="false" ht="15" hidden="false" customHeight="false" outlineLevel="0" collapsed="false">
      <c r="B491" s="159"/>
      <c r="C491" s="159"/>
    </row>
    <row r="492" customFormat="false" ht="15" hidden="false" customHeight="false" outlineLevel="0" collapsed="false">
      <c r="B492" s="159"/>
      <c r="C492" s="159"/>
    </row>
    <row r="493" customFormat="false" ht="15" hidden="false" customHeight="false" outlineLevel="0" collapsed="false">
      <c r="B493" s="159"/>
      <c r="C493" s="159"/>
    </row>
    <row r="494" customFormat="false" ht="15" hidden="false" customHeight="false" outlineLevel="0" collapsed="false">
      <c r="B494" s="159"/>
      <c r="C494" s="159"/>
    </row>
    <row r="495" customFormat="false" ht="15" hidden="false" customHeight="false" outlineLevel="0" collapsed="false">
      <c r="B495" s="159"/>
      <c r="C495" s="159"/>
    </row>
    <row r="496" customFormat="false" ht="15" hidden="false" customHeight="false" outlineLevel="0" collapsed="false">
      <c r="B496" s="159"/>
      <c r="C496" s="159"/>
    </row>
    <row r="497" customFormat="false" ht="15" hidden="false" customHeight="false" outlineLevel="0" collapsed="false">
      <c r="B497" s="159"/>
      <c r="C497" s="159"/>
    </row>
    <row r="498" customFormat="false" ht="15" hidden="false" customHeight="false" outlineLevel="0" collapsed="false">
      <c r="B498" s="159"/>
      <c r="C498" s="159"/>
    </row>
    <row r="499" customFormat="false" ht="15" hidden="false" customHeight="false" outlineLevel="0" collapsed="false">
      <c r="B499" s="159"/>
      <c r="C499" s="159"/>
    </row>
    <row r="500" customFormat="false" ht="15" hidden="false" customHeight="false" outlineLevel="0" collapsed="false">
      <c r="B500" s="159"/>
      <c r="C500" s="159"/>
    </row>
    <row r="501" customFormat="false" ht="15" hidden="false" customHeight="false" outlineLevel="0" collapsed="false">
      <c r="B501" s="159"/>
      <c r="C501" s="159"/>
    </row>
    <row r="502" customFormat="false" ht="15" hidden="false" customHeight="false" outlineLevel="0" collapsed="false">
      <c r="B502" s="159"/>
      <c r="C502" s="159"/>
    </row>
    <row r="503" customFormat="false" ht="15" hidden="false" customHeight="false" outlineLevel="0" collapsed="false">
      <c r="B503" s="159"/>
      <c r="C503" s="159"/>
    </row>
    <row r="504" customFormat="false" ht="15" hidden="false" customHeight="false" outlineLevel="0" collapsed="false">
      <c r="B504" s="159"/>
      <c r="C504" s="159"/>
    </row>
    <row r="505" customFormat="false" ht="15" hidden="false" customHeight="false" outlineLevel="0" collapsed="false">
      <c r="B505" s="159"/>
      <c r="C505" s="159"/>
    </row>
    <row r="506" customFormat="false" ht="15" hidden="false" customHeight="false" outlineLevel="0" collapsed="false">
      <c r="B506" s="159"/>
      <c r="C506" s="159"/>
    </row>
    <row r="507" customFormat="false" ht="15" hidden="false" customHeight="false" outlineLevel="0" collapsed="false">
      <c r="B507" s="159"/>
      <c r="C507" s="159"/>
    </row>
    <row r="508" customFormat="false" ht="15" hidden="false" customHeight="false" outlineLevel="0" collapsed="false">
      <c r="B508" s="159"/>
      <c r="C508" s="159"/>
    </row>
    <row r="509" customFormat="false" ht="15" hidden="false" customHeight="false" outlineLevel="0" collapsed="false">
      <c r="B509" s="159"/>
      <c r="C509" s="159"/>
    </row>
    <row r="510" customFormat="false" ht="15" hidden="false" customHeight="false" outlineLevel="0" collapsed="false">
      <c r="B510" s="159"/>
      <c r="C510" s="159"/>
    </row>
    <row r="511" customFormat="false" ht="15" hidden="false" customHeight="false" outlineLevel="0" collapsed="false">
      <c r="B511" s="159"/>
      <c r="C511" s="159"/>
    </row>
    <row r="512" customFormat="false" ht="15" hidden="false" customHeight="false" outlineLevel="0" collapsed="false">
      <c r="B512" s="159"/>
      <c r="C512" s="159"/>
    </row>
    <row r="513" customFormat="false" ht="15" hidden="false" customHeight="false" outlineLevel="0" collapsed="false">
      <c r="B513" s="159"/>
      <c r="C513" s="159"/>
    </row>
    <row r="514" customFormat="false" ht="15" hidden="false" customHeight="false" outlineLevel="0" collapsed="false">
      <c r="B514" s="159"/>
      <c r="C514" s="159"/>
    </row>
    <row r="515" customFormat="false" ht="15" hidden="false" customHeight="false" outlineLevel="0" collapsed="false">
      <c r="B515" s="159"/>
      <c r="C515" s="159"/>
    </row>
    <row r="516" customFormat="false" ht="15" hidden="false" customHeight="false" outlineLevel="0" collapsed="false">
      <c r="B516" s="159"/>
      <c r="C516" s="159"/>
    </row>
    <row r="517" customFormat="false" ht="15" hidden="false" customHeight="false" outlineLevel="0" collapsed="false">
      <c r="B517" s="159"/>
      <c r="C517" s="159"/>
    </row>
    <row r="518" customFormat="false" ht="15" hidden="false" customHeight="false" outlineLevel="0" collapsed="false">
      <c r="B518" s="159"/>
      <c r="C518" s="159"/>
    </row>
    <row r="519" customFormat="false" ht="15" hidden="false" customHeight="false" outlineLevel="0" collapsed="false">
      <c r="B519" s="159"/>
      <c r="C519" s="159"/>
    </row>
    <row r="520" customFormat="false" ht="15" hidden="false" customHeight="false" outlineLevel="0" collapsed="false">
      <c r="B520" s="159"/>
      <c r="C520" s="159"/>
    </row>
    <row r="521" customFormat="false" ht="15" hidden="false" customHeight="false" outlineLevel="0" collapsed="false">
      <c r="B521" s="159"/>
      <c r="C521" s="159"/>
    </row>
    <row r="522" customFormat="false" ht="15" hidden="false" customHeight="false" outlineLevel="0" collapsed="false">
      <c r="B522" s="159"/>
      <c r="C522" s="159"/>
    </row>
    <row r="523" customFormat="false" ht="15" hidden="false" customHeight="false" outlineLevel="0" collapsed="false">
      <c r="B523" s="159"/>
      <c r="C523" s="159"/>
    </row>
    <row r="524" customFormat="false" ht="15" hidden="false" customHeight="false" outlineLevel="0" collapsed="false">
      <c r="B524" s="159"/>
      <c r="C524" s="159"/>
    </row>
    <row r="525" customFormat="false" ht="15" hidden="false" customHeight="false" outlineLevel="0" collapsed="false">
      <c r="B525" s="159"/>
      <c r="C525" s="159"/>
    </row>
    <row r="526" customFormat="false" ht="15" hidden="false" customHeight="false" outlineLevel="0" collapsed="false">
      <c r="B526" s="159"/>
      <c r="C526" s="159"/>
    </row>
    <row r="527" customFormat="false" ht="15" hidden="false" customHeight="false" outlineLevel="0" collapsed="false">
      <c r="B527" s="159"/>
      <c r="C527" s="159"/>
    </row>
    <row r="528" customFormat="false" ht="15" hidden="false" customHeight="false" outlineLevel="0" collapsed="false">
      <c r="B528" s="159"/>
      <c r="C528" s="159"/>
    </row>
    <row r="529" customFormat="false" ht="15" hidden="false" customHeight="false" outlineLevel="0" collapsed="false">
      <c r="B529" s="159"/>
      <c r="C529" s="159"/>
    </row>
    <row r="530" customFormat="false" ht="15" hidden="false" customHeight="false" outlineLevel="0" collapsed="false">
      <c r="B530" s="159"/>
      <c r="C530" s="159"/>
    </row>
    <row r="531" customFormat="false" ht="15" hidden="false" customHeight="false" outlineLevel="0" collapsed="false">
      <c r="B531" s="159"/>
      <c r="C531" s="159"/>
    </row>
    <row r="532" customFormat="false" ht="15" hidden="false" customHeight="false" outlineLevel="0" collapsed="false">
      <c r="B532" s="159"/>
      <c r="C532" s="159"/>
    </row>
    <row r="533" customFormat="false" ht="15" hidden="false" customHeight="false" outlineLevel="0" collapsed="false">
      <c r="B533" s="159"/>
      <c r="C533" s="159"/>
    </row>
  </sheetData>
  <autoFilter ref="A12:L453"/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457:C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1.56"/>
    <col collapsed="false" customWidth="true" hidden="false" outlineLevel="0" max="2" min="2" style="92" width="125.71"/>
    <col collapsed="false" customWidth="true" hidden="false" outlineLevel="0" max="3" min="3" style="92" width="21.99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5" t="s">
        <v>138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2665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3"/>
      <c r="B4" s="93"/>
      <c r="C4" s="94" t="s">
        <v>2666</v>
      </c>
    </row>
    <row r="5" customFormat="false" ht="15.75" hidden="false" customHeight="false" outlineLevel="0" collapsed="false">
      <c r="A5" s="93"/>
      <c r="B5" s="93"/>
      <c r="C5" s="95" t="s">
        <v>3</v>
      </c>
    </row>
    <row r="6" customFormat="false" ht="15.75" hidden="false" customHeight="false" outlineLevel="0" collapsed="false">
      <c r="A6" s="93"/>
      <c r="B6" s="93"/>
      <c r="C6" s="95" t="s">
        <v>4</v>
      </c>
    </row>
    <row r="7" s="97" customFormat="true" ht="15.75" hidden="false" customHeight="false" outlineLevel="0" collapsed="false">
      <c r="A7" s="93"/>
      <c r="B7" s="93"/>
      <c r="C7" s="96" t="s">
        <v>5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</row>
    <row r="8" customFormat="false" ht="40.5" hidden="false" customHeight="true" outlineLevel="0" collapsed="false">
      <c r="A8" s="98" t="s">
        <v>2667</v>
      </c>
      <c r="B8" s="98"/>
      <c r="C8" s="98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</row>
    <row r="9" customFormat="false" ht="34.5" hidden="false" customHeight="true" outlineLevel="0" collapsed="false">
      <c r="A9" s="99"/>
      <c r="B9" s="100"/>
      <c r="C9" s="101"/>
    </row>
    <row r="10" customFormat="false" ht="33" hidden="false" customHeight="true" outlineLevel="0" collapsed="false">
      <c r="A10" s="30" t="s">
        <v>1390</v>
      </c>
      <c r="B10" s="30" t="s">
        <v>1391</v>
      </c>
      <c r="C10" s="30" t="s">
        <v>1392</v>
      </c>
    </row>
    <row r="11" customFormat="false" ht="48" hidden="false" customHeight="true" outlineLevel="0" collapsed="false">
      <c r="A11" s="104" t="n">
        <v>1</v>
      </c>
      <c r="B11" s="103" t="s">
        <v>2668</v>
      </c>
      <c r="C11" s="106" t="n">
        <v>0.05</v>
      </c>
      <c r="D11" s="105"/>
      <c r="E11" s="105"/>
    </row>
    <row r="12" customFormat="false" ht="48" hidden="false" customHeight="true" outlineLevel="0" collapsed="false">
      <c r="A12" s="104" t="n">
        <v>2</v>
      </c>
      <c r="B12" s="103" t="s">
        <v>2669</v>
      </c>
      <c r="C12" s="106" t="n">
        <v>0.47</v>
      </c>
      <c r="D12" s="105"/>
      <c r="E12" s="105"/>
    </row>
    <row r="13" customFormat="false" ht="48" hidden="false" customHeight="true" outlineLevel="0" collapsed="false">
      <c r="A13" s="104" t="n">
        <v>3</v>
      </c>
      <c r="B13" s="103" t="s">
        <v>2670</v>
      </c>
      <c r="C13" s="106" t="n">
        <v>1.16</v>
      </c>
      <c r="D13" s="105"/>
      <c r="E13" s="105"/>
    </row>
    <row r="14" customFormat="false" ht="48" hidden="false" customHeight="true" outlineLevel="0" collapsed="false">
      <c r="A14" s="104" t="n">
        <v>4</v>
      </c>
      <c r="B14" s="103" t="s">
        <v>2671</v>
      </c>
      <c r="C14" s="106" t="n">
        <v>2.07</v>
      </c>
      <c r="D14" s="105"/>
      <c r="E14" s="105"/>
    </row>
    <row r="15" customFormat="false" ht="48" hidden="false" customHeight="true" outlineLevel="0" collapsed="false">
      <c r="A15" s="104" t="n">
        <v>5</v>
      </c>
      <c r="B15" s="103" t="s">
        <v>2672</v>
      </c>
      <c r="C15" s="106" t="n">
        <v>3.49</v>
      </c>
      <c r="D15" s="105"/>
      <c r="E15" s="105"/>
    </row>
    <row r="16" customFormat="false" ht="48" hidden="false" customHeight="true" outlineLevel="0" collapsed="false">
      <c r="A16" s="104" t="n">
        <v>6</v>
      </c>
      <c r="B16" s="103" t="s">
        <v>2673</v>
      </c>
      <c r="C16" s="106" t="n">
        <v>1.2</v>
      </c>
      <c r="D16" s="105"/>
      <c r="E16" s="105"/>
    </row>
    <row r="17" customFormat="false" ht="39.75" hidden="false" customHeight="true" outlineLevel="0" collapsed="false">
      <c r="A17" s="104" t="n">
        <v>7</v>
      </c>
      <c r="B17" s="103" t="s">
        <v>2674</v>
      </c>
      <c r="C17" s="30" t="n">
        <v>0.2</v>
      </c>
    </row>
    <row r="18" customFormat="false" ht="21" hidden="false" customHeight="true" outlineLevel="0" collapsed="false">
      <c r="A18" s="107"/>
      <c r="B18" s="107"/>
      <c r="C18" s="107"/>
    </row>
    <row r="19" customFormat="false" ht="18" hidden="false" customHeight="true" outlineLevel="0" collapsed="false">
      <c r="A19" s="109" t="s">
        <v>2675</v>
      </c>
      <c r="B19" s="109"/>
      <c r="C19" s="113"/>
    </row>
    <row r="20" customFormat="false" ht="27" hidden="false" customHeight="true" outlineLevel="0" collapsed="false">
      <c r="A20" s="114" t="s">
        <v>1473</v>
      </c>
      <c r="B20" s="114"/>
      <c r="C20" s="115"/>
    </row>
    <row r="21" customFormat="false" ht="122.25" hidden="false" customHeight="true" outlineLevel="0" collapsed="false">
      <c r="A21" s="77" t="s">
        <v>2676</v>
      </c>
      <c r="B21" s="77"/>
    </row>
    <row r="22" customFormat="false" ht="28.5" hidden="false" customHeight="false" outlineLevel="0" collapsed="false">
      <c r="A22" s="21" t="s">
        <v>1476</v>
      </c>
      <c r="B22" s="21" t="s">
        <v>1477</v>
      </c>
      <c r="C22" s="21" t="s">
        <v>1478</v>
      </c>
    </row>
    <row r="23" customFormat="false" ht="15" hidden="false" customHeight="false" outlineLevel="0" collapsed="false">
      <c r="A23" s="30" t="s">
        <v>1479</v>
      </c>
      <c r="B23" s="24" t="s">
        <v>1480</v>
      </c>
      <c r="C23" s="116"/>
    </row>
    <row r="24" customFormat="false" ht="77.25" hidden="false" customHeight="true" outlineLevel="0" collapsed="false">
      <c r="A24" s="30" t="s">
        <v>1481</v>
      </c>
      <c r="B24" s="24" t="s">
        <v>1482</v>
      </c>
      <c r="C24" s="24" t="s">
        <v>1483</v>
      </c>
    </row>
    <row r="25" customFormat="false" ht="15" hidden="false" customHeight="false" outlineLevel="0" collapsed="false">
      <c r="A25" s="30" t="s">
        <v>1484</v>
      </c>
      <c r="B25" s="24" t="s">
        <v>1485</v>
      </c>
      <c r="C25" s="116"/>
    </row>
    <row r="26" customFormat="false" ht="15" hidden="false" customHeight="false" outlineLevel="0" collapsed="false">
      <c r="A26" s="30" t="s">
        <v>1486</v>
      </c>
      <c r="B26" s="24" t="s">
        <v>1487</v>
      </c>
      <c r="C26" s="116"/>
    </row>
    <row r="27" customFormat="false" ht="15" hidden="false" customHeight="false" outlineLevel="0" collapsed="false">
      <c r="A27" s="30" t="s">
        <v>1488</v>
      </c>
      <c r="B27" s="24" t="s">
        <v>1489</v>
      </c>
      <c r="C27" s="116"/>
    </row>
    <row r="28" customFormat="false" ht="15" hidden="false" customHeight="false" outlineLevel="0" collapsed="false">
      <c r="A28" s="30" t="s">
        <v>1490</v>
      </c>
      <c r="B28" s="24" t="s">
        <v>1491</v>
      </c>
      <c r="C28" s="116"/>
    </row>
    <row r="29" customFormat="false" ht="15" hidden="false" customHeight="false" outlineLevel="0" collapsed="false">
      <c r="A29" s="30" t="s">
        <v>1492</v>
      </c>
      <c r="B29" s="24" t="s">
        <v>1493</v>
      </c>
      <c r="C29" s="116"/>
    </row>
    <row r="30" customFormat="false" ht="15" hidden="false" customHeight="false" outlineLevel="0" collapsed="false">
      <c r="A30" s="30" t="s">
        <v>1494</v>
      </c>
      <c r="B30" s="24" t="s">
        <v>1495</v>
      </c>
      <c r="C30" s="116"/>
    </row>
    <row r="31" customFormat="false" ht="15" hidden="false" customHeight="false" outlineLevel="0" collapsed="false">
      <c r="A31" s="30" t="s">
        <v>1496</v>
      </c>
      <c r="B31" s="24" t="s">
        <v>1497</v>
      </c>
      <c r="C31" s="116"/>
    </row>
    <row r="32" customFormat="false" ht="15" hidden="false" customHeight="false" outlineLevel="0" collapsed="false">
      <c r="A32" s="30" t="s">
        <v>1498</v>
      </c>
      <c r="B32" s="24" t="s">
        <v>1499</v>
      </c>
      <c r="C32" s="116"/>
    </row>
    <row r="33" customFormat="false" ht="15" hidden="false" customHeight="false" outlineLevel="0" collapsed="false">
      <c r="A33" s="30" t="s">
        <v>1500</v>
      </c>
      <c r="B33" s="24" t="s">
        <v>1501</v>
      </c>
      <c r="C33" s="116"/>
    </row>
    <row r="34" customFormat="false" ht="15" hidden="false" customHeight="false" outlineLevel="0" collapsed="false">
      <c r="A34" s="30" t="s">
        <v>1502</v>
      </c>
      <c r="B34" s="24" t="s">
        <v>1503</v>
      </c>
      <c r="C34" s="116"/>
    </row>
    <row r="36" customFormat="false" ht="15" hidden="false" customHeight="false" outlineLevel="0" collapsed="false">
      <c r="A36" s="107" t="s">
        <v>2677</v>
      </c>
      <c r="B36" s="107"/>
      <c r="C36" s="107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21T14:51:31Z</dcterms:modified>
  <cp:revision>0</cp:revision>
  <dc:subject/>
  <dc:title/>
</cp:coreProperties>
</file>